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0" firstSheet="0" activeTab="0"/>
  </bookViews>
  <sheets>
    <sheet name="Dział1" sheetId="1" state="visible" r:id="rId2"/>
    <sheet name="Dział2.1" sheetId="2" state="visible" r:id="rId3"/>
    <sheet name="Dział2.2" sheetId="3" state="visible" r:id="rId4"/>
    <sheet name="Dział3" sheetId="4" state="visible" r:id="rId5"/>
    <sheet name="Dział4" sheetId="5" state="visible" r:id="rId6"/>
    <sheet name="Dział5" sheetId="6" state="visible" r:id="rId7"/>
    <sheet name="Dział6" sheetId="7" state="visible" r:id="rId8"/>
    <sheet name="Dział7" sheetId="8" state="visible" r:id="rId9"/>
    <sheet name="Dział8" sheetId="9" state="visible" r:id="rId10"/>
    <sheet name="Dział 9" sheetId="10" state="visible" r:id="rId11"/>
    <sheet name="Dział 10" sheetId="11" state="visible" r:id="rId12"/>
    <sheet name="Dział 11" sheetId="12" state="visible" r:id="rId13"/>
    <sheet name="LICZBA_GMIN" sheetId="13" state="visible" r:id="rId14"/>
    <sheet name="POWIERZCHNIA_ZBIORCZY" sheetId="14" state="visible" r:id="rId15"/>
    <sheet name="ZESTAWIENIE_JEDNOSTEK" sheetId="15" state="visible" r:id="rId16"/>
  </sheets>
  <definedNames>
    <definedName function="false" hidden="false" name="WOJ___DOLNOŚLĄSKIE" vbProcedure="false">Dział7!$B$47</definedName>
    <definedName function="false" hidden="false" localSheetId="0" name="d1p1" vbProcedure="false">Dział1!$B$7:$F$11</definedName>
    <definedName function="false" hidden="false" localSheetId="0" name="d1p2r1" vbProcedure="false">Dział1!$B$16:$F$32</definedName>
    <definedName function="false" hidden="false" localSheetId="0" name="d1p2r10" vbProcedure="false">Dział1!$B$196:$F$212</definedName>
    <definedName function="false" hidden="false" localSheetId="0" name="d1p2r10_pg" vbProcedure="false">Dział1!$B$516:$F$532</definedName>
    <definedName function="false" hidden="false" localSheetId="0" name="d1p2r11" vbProcedure="false">Dział1!$B$216:$F$232</definedName>
    <definedName function="false" hidden="false" localSheetId="0" name="d1p2r11_pg" vbProcedure="false">Dział1!$B$536:$F$552</definedName>
    <definedName function="false" hidden="false" localSheetId="0" name="d1p2r12" vbProcedure="false">Dział1!$B$236:$F$252</definedName>
    <definedName function="false" hidden="false" localSheetId="0" name="d1p2r12_pg" vbProcedure="false">Dział1!$B$556:$F$572</definedName>
    <definedName function="false" hidden="false" localSheetId="0" name="d1p2r13" vbProcedure="false">Dział1!$B$256:$F$272</definedName>
    <definedName function="false" hidden="false" localSheetId="0" name="d1p2r13_pg" vbProcedure="false">Dział1!$B$576:$F$592</definedName>
    <definedName function="false" hidden="false" localSheetId="0" name="d1p2r14" vbProcedure="false">Dział1!$B$276:$F$292</definedName>
    <definedName function="false" hidden="false" localSheetId="0" name="d1p2r14_2" vbProcedure="false">#REF!</definedName>
    <definedName function="false" hidden="false" localSheetId="0" name="d1p2r14_pg" vbProcedure="false">Dział1!$B$596:$F$612</definedName>
    <definedName function="false" hidden="false" localSheetId="0" name="d1p2r16" vbProcedure="false">Dział1!$B$376:$F$392</definedName>
    <definedName function="false" hidden="false" localSheetId="0" name="d1p2r16_lg" vbProcedure="false">Dział1!$B$396:$F$412</definedName>
    <definedName function="false" hidden="false" localSheetId="0" name="d1p2r1_pg" vbProcedure="false">Dział1!$B$296:$F$312</definedName>
    <definedName function="false" hidden="false" localSheetId="0" name="d1p2r2" vbProcedure="false">Dział1!$B$36:$F$52</definedName>
    <definedName function="false" hidden="false" localSheetId="0" name="d1p2r2_pg" vbProcedure="false">Dział1!$B$316:$F$332</definedName>
    <definedName function="false" hidden="false" localSheetId="0" name="d1p2r3" vbProcedure="false">Dział1!$B$56:$F$72</definedName>
    <definedName function="false" hidden="false" localSheetId="0" name="d1p2r3_pg" vbProcedure="false">Dział1!$B$336:$F$352</definedName>
    <definedName function="false" hidden="false" localSheetId="0" name="d1p2r4" vbProcedure="false">Dział1!$B$76:$F$92</definedName>
    <definedName function="false" hidden="false" localSheetId="0" name="d1p2r4_pg" vbProcedure="false">Dział1!$B$356:$F$372</definedName>
    <definedName function="false" hidden="false" localSheetId="0" name="d1p2r5" vbProcedure="false">Dział1!$B$96:$F$112</definedName>
    <definedName function="false" hidden="false" localSheetId="0" name="d1p2r5_pg" vbProcedure="false">Dział1!$B$416:$F$432</definedName>
    <definedName function="false" hidden="false" localSheetId="0" name="d1p2r6" vbProcedure="false">Dział1!$B$116:$F$132</definedName>
    <definedName function="false" hidden="false" localSheetId="0" name="d1p2r6_pg" vbProcedure="false">Dział1!$B$436:$F$452</definedName>
    <definedName function="false" hidden="false" localSheetId="0" name="d1p2r7" vbProcedure="false">Dział1!$B$136:$F$152</definedName>
    <definedName function="false" hidden="false" localSheetId="0" name="d1p2r7_pg" vbProcedure="false">Dział1!$B$456:$F$472</definedName>
    <definedName function="false" hidden="false" localSheetId="0" name="d1p2r8" vbProcedure="false">Dział1!$B$156:$F$172</definedName>
    <definedName function="false" hidden="false" localSheetId="0" name="d1p2r8_pg" vbProcedure="false">Dział1!$B$476:$F$492</definedName>
    <definedName function="false" hidden="false" localSheetId="0" name="d1p2r9" vbProcedure="false">Dział1!$B$176:$F$192</definedName>
    <definedName function="false" hidden="false" localSheetId="0" name="d1p2r9_pg" vbProcedure="false">Dział1!$B$496:$F$512</definedName>
    <definedName function="false" hidden="false" localSheetId="0" name="Excel_BuiltIn__FilterDatabase" vbProcedure="false">#REF!</definedName>
    <definedName function="false" hidden="false" localSheetId="1" name="d2r1" vbProcedure="false">'Dział2.1'!$B$7:$F$23</definedName>
    <definedName function="false" hidden="false" localSheetId="1" name="d2r10" vbProcedure="false">'Dział2.1'!$B$367:$F$383</definedName>
    <definedName function="false" hidden="false" localSheetId="1" name="d2r11" vbProcedure="false">'Dział2.1'!$B$387:$F$403</definedName>
    <definedName function="false" hidden="false" localSheetId="1" name="d2r12" vbProcedure="false">'Dział2.1'!$B$407:$F$423</definedName>
    <definedName function="false" hidden="false" localSheetId="1" name="d2r13" vbProcedure="false">'Dział2.1'!$B$427:$F$443</definedName>
    <definedName function="false" hidden="false" localSheetId="1" name="d2r14" vbProcedure="false">'Dział2.1'!$B$447:$F$463</definedName>
    <definedName function="false" hidden="false" localSheetId="1" name="d2r15" vbProcedure="false">'Dział2.1'!$B$467:$F$483</definedName>
    <definedName function="false" hidden="false" localSheetId="1" name="d2r16" vbProcedure="false">'Dział2.1'!$B$487:$F$503</definedName>
    <definedName function="false" hidden="false" localSheetId="1" name="d2r17" vbProcedure="false">'Dział2.1'!$B$507:$F$523</definedName>
    <definedName function="false" hidden="false" localSheetId="1" name="d2r18" vbProcedure="false">'Dział2.1'!$B$527:$F$543</definedName>
    <definedName function="false" hidden="false" localSheetId="1" name="d2r19" vbProcedure="false">'Dział2.1'!$B$547:$F$563</definedName>
    <definedName function="false" hidden="false" localSheetId="1" name="d2r1_lg" vbProcedure="false">'Dział2.1'!$B$47:$F$63</definedName>
    <definedName function="false" hidden="false" localSheetId="1" name="d2r2" vbProcedure="false">'Dział2.1'!$B$67:$F$83</definedName>
    <definedName function="false" hidden="false" localSheetId="1" name="d2r3" vbProcedure="false">'Dział2.1'!$B$107:$F$123</definedName>
    <definedName function="false" hidden="false" localSheetId="1" name="d2r3_sr" vbProcedure="false">'Dział2.1'!$B$127:$F$143</definedName>
    <definedName function="false" hidden="false" localSheetId="1" name="d2r4" vbProcedure="false">'Dział2.1'!$B$167:$F$183</definedName>
    <definedName function="false" hidden="false" localSheetId="1" name="d2r4_sr" vbProcedure="false">'Dział2.1'!$B$187:$F$203</definedName>
    <definedName function="false" hidden="false" localSheetId="1" name="d2r5" vbProcedure="false">'Dział2.1'!$B$207:$F$223</definedName>
    <definedName function="false" hidden="false" localSheetId="1" name="d2r5_sr" vbProcedure="false">'Dział2.1'!$B$227:$F$243</definedName>
    <definedName function="false" hidden="false" localSheetId="1" name="d2r6" vbProcedure="false">'Dział2.1'!$B$247:$F$263</definedName>
    <definedName function="false" hidden="false" localSheetId="1" name="d2r6_lg" vbProcedure="false">'Dział2.1'!$B$287:$F$303</definedName>
    <definedName function="false" hidden="false" localSheetId="1" name="d2r7" vbProcedure="false">'Dział2.1'!$B$267:$F$283</definedName>
    <definedName function="false" hidden="false" localSheetId="1" name="d2r7_lg" vbProcedure="false">'Dział2.1'!$B$307:$F$323</definedName>
    <definedName function="false" hidden="false" localSheetId="1" name="d2r8" vbProcedure="false">'Dział2.1'!$B$327:$F$343</definedName>
    <definedName function="false" hidden="false" localSheetId="1" name="d2r9" vbProcedure="false">'Dział2.1'!$B$347:$F$363</definedName>
    <definedName function="false" hidden="false" localSheetId="1" name="Excel_BuiltIn__FilterDatabase" vbProcedure="false">#REF!</definedName>
    <definedName function="false" hidden="false" localSheetId="2" name="d2p2r1" vbProcedure="false">'Dział2.2'!$B$7:$F$23</definedName>
    <definedName function="false" hidden="false" localSheetId="2" name="d2p2r2" vbProcedure="false">'Dział2.2'!$B$47:$F$63</definedName>
    <definedName function="false" hidden="false" localSheetId="2" name="d2p2r2_sr" vbProcedure="false">'Dział2.2'!$B$67:$F$83</definedName>
    <definedName function="false" hidden="false" localSheetId="2" name="d2p2r3" vbProcedure="false">'Dział2.2'!$B$87:$F$103</definedName>
    <definedName function="false" hidden="false" localSheetId="2" name="d2p2r4" vbProcedure="false">'Dział2.2'!$B$127:$F$143</definedName>
    <definedName function="false" hidden="false" localSheetId="2" name="d2p2r4_sr" vbProcedure="false">'Dział2.2'!$B$147:$F$163</definedName>
    <definedName function="false" hidden="false" localSheetId="2" name="d2p2r5" vbProcedure="false">'Dział2.2'!$B$167:$F$183</definedName>
    <definedName function="false" hidden="false" localSheetId="2" name="d2p2r6" vbProcedure="false">'Dział2.2'!$B$207:$F$223</definedName>
    <definedName function="false" hidden="false" localSheetId="2" name="d2p2r6_sr" vbProcedure="false">'Dział2.2'!$B$227:$F$243</definedName>
    <definedName function="false" hidden="false" localSheetId="3" name="d3w11r1" vbProcedure="false">Dział3!$B$7:$F$23</definedName>
    <definedName function="false" hidden="false" localSheetId="3" name="d3w11r10" vbProcedure="false">Dział3!$B$187:$F$203</definedName>
    <definedName function="false" hidden="false" localSheetId="3" name="d3w11r2" vbProcedure="false">Dział3!$B$27:$F$43</definedName>
    <definedName function="false" hidden="false" localSheetId="3" name="d3w11r3" vbProcedure="false">Dział3!$B$47:$F$63</definedName>
    <definedName function="false" hidden="false" localSheetId="3" name="d3w11r4" vbProcedure="false">Dział3!$B$67:$F$83</definedName>
    <definedName function="false" hidden="false" localSheetId="3" name="d3w11r5" vbProcedure="false">Dział3!$B$87:$F$103</definedName>
    <definedName function="false" hidden="false" localSheetId="3" name="d3w11r6" vbProcedure="false">Dział3!$B$107:$F$123</definedName>
    <definedName function="false" hidden="false" localSheetId="3" name="d3w11r7" vbProcedure="false">Dział3!$B$127:$F$143</definedName>
    <definedName function="false" hidden="false" localSheetId="3" name="d3w11r8" vbProcedure="false">Dział3!$B$147:$F$163</definedName>
    <definedName function="false" hidden="false" localSheetId="3" name="d3w11r9" vbProcedure="false">Dział3!$B$167:$F$183</definedName>
    <definedName function="false" hidden="false" localSheetId="3" name="d3w12r1" vbProcedure="false">Dział3!$B$207:$F$223</definedName>
    <definedName function="false" hidden="false" localSheetId="3" name="d3w12r10" vbProcedure="false">Dział3!$B$387:$F$403</definedName>
    <definedName function="false" hidden="false" localSheetId="3" name="d3w12r2" vbProcedure="false">Dział3!$B$227:$F$243</definedName>
    <definedName function="false" hidden="false" localSheetId="3" name="d3w12r3" vbProcedure="false">Dział3!$B$247:$F$263</definedName>
    <definedName function="false" hidden="false" localSheetId="3" name="d3w12r4" vbProcedure="false">Dział3!$B$267:$F$283</definedName>
    <definedName function="false" hidden="false" localSheetId="3" name="d3w12r5" vbProcedure="false">Dział3!$B$287:$F$303</definedName>
    <definedName function="false" hidden="false" localSheetId="3" name="d3w12r6" vbProcedure="false">Dział3!$B$307:$F$323</definedName>
    <definedName function="false" hidden="false" localSheetId="3" name="d3w12r7" vbProcedure="false">Dział3!$B$327:$F$343</definedName>
    <definedName function="false" hidden="false" localSheetId="3" name="d3w12r8" vbProcedure="false">Dział3!$B$347:$F$363</definedName>
    <definedName function="false" hidden="false" localSheetId="3" name="d3w12r9" vbProcedure="false">Dział3!$B$367:$F$383</definedName>
    <definedName function="false" hidden="false" localSheetId="3" name="d3w21r1" vbProcedure="false">Dział3!$B$408:$F$424</definedName>
    <definedName function="false" hidden="false" localSheetId="3" name="d3w21r10" vbProcedure="false">Dział3!$B$588:$F$604</definedName>
    <definedName function="false" hidden="false" localSheetId="3" name="d3w21r10_sr" vbProcedure="false">Dział3!$B$988:$F$1004</definedName>
    <definedName function="false" hidden="false" localSheetId="3" name="d3w21r1_sr" vbProcedure="false">Dział3!$B$808:$F$824</definedName>
    <definedName function="false" hidden="false" localSheetId="3" name="d3w21r2" vbProcedure="false">Dział3!$B$428:$F$444</definedName>
    <definedName function="false" hidden="false" localSheetId="3" name="d3w21r2_sr" vbProcedure="false">Dział3!$B$828:$F$844</definedName>
    <definedName function="false" hidden="false" localSheetId="3" name="d3w21r3" vbProcedure="false">Dział3!$B$448:$F$464</definedName>
    <definedName function="false" hidden="false" localSheetId="3" name="d3w21r3_sr" vbProcedure="false">Dział3!$B$848:$F$864</definedName>
    <definedName function="false" hidden="false" localSheetId="3" name="d3w21r4" vbProcedure="false">Dział3!$B$468:$F$484</definedName>
    <definedName function="false" hidden="false" localSheetId="3" name="d3w21r4_sr" vbProcedure="false">Dział3!$B$868:$F$884</definedName>
    <definedName function="false" hidden="false" localSheetId="3" name="d3w21r5" vbProcedure="false">Dział3!$B$488:$F$504</definedName>
    <definedName function="false" hidden="false" localSheetId="3" name="d3w21r5_sr" vbProcedure="false">Dział3!$B$888:$F$904</definedName>
    <definedName function="false" hidden="false" localSheetId="3" name="d3w21r6" vbProcedure="false">Dział3!$B$508:$F$524</definedName>
    <definedName function="false" hidden="false" localSheetId="3" name="d3w21r6_sr" vbProcedure="false">Dział3!$B$908:$F$924</definedName>
    <definedName function="false" hidden="false" localSheetId="3" name="d3w21r7" vbProcedure="false">Dział3!$B$528:$F$544</definedName>
    <definedName function="false" hidden="false" localSheetId="3" name="d3w21r7_sr" vbProcedure="false">Dział3!$B$928:$F$944</definedName>
    <definedName function="false" hidden="false" localSheetId="3" name="d3w21r8" vbProcedure="false">Dział3!$B$548:$F$564</definedName>
    <definedName function="false" hidden="false" localSheetId="3" name="d3w21r8_sr" vbProcedure="false">Dział3!$B$948:$F$964</definedName>
    <definedName function="false" hidden="false" localSheetId="3" name="d3w21r9" vbProcedure="false">Dział3!$B$568:$F$584</definedName>
    <definedName function="false" hidden="false" localSheetId="3" name="d3w21r9_sr" vbProcedure="false">Dział3!$B$968:$F$984</definedName>
    <definedName function="false" hidden="false" localSheetId="3" name="d3w22r1" vbProcedure="false">Dział3!$B$608:$F$624</definedName>
    <definedName function="false" hidden="false" localSheetId="3" name="d3w22r10" vbProcedure="false">Dział3!$B$788:$F$804</definedName>
    <definedName function="false" hidden="false" localSheetId="3" name="d3w22r10_sr" vbProcedure="false">Dział3!$B$1188:$F$1204</definedName>
    <definedName function="false" hidden="false" localSheetId="3" name="d3w22r1_sr" vbProcedure="false">Dział3!$B$1008:$F$1024</definedName>
    <definedName function="false" hidden="false" localSheetId="3" name="d3w22r2" vbProcedure="false">Dział3!$B$628:$F$644</definedName>
    <definedName function="false" hidden="false" localSheetId="3" name="d3w22r2_sr" vbProcedure="false">Dział3!$B$1028:$F$1044</definedName>
    <definedName function="false" hidden="false" localSheetId="3" name="d3w22r3" vbProcedure="false">Dział3!$B$648:$F$664</definedName>
    <definedName function="false" hidden="false" localSheetId="3" name="d3w22r3_sr" vbProcedure="false">Dział3!$B$1048:$F$1064</definedName>
    <definedName function="false" hidden="false" localSheetId="3" name="d3w22r4" vbProcedure="false">Dział3!$B$668:$F$684</definedName>
    <definedName function="false" hidden="false" localSheetId="3" name="d3w22r4_sr" vbProcedure="false">Dział3!$B$1068:$F$1084</definedName>
    <definedName function="false" hidden="false" localSheetId="3" name="d3w22r5" vbProcedure="false">Dział3!$B$688:$F$704</definedName>
    <definedName function="false" hidden="false" localSheetId="3" name="d3w22r5_sr" vbProcedure="false">Dział3!$B$1088:$F$1104</definedName>
    <definedName function="false" hidden="false" localSheetId="3" name="d3w22r6" vbProcedure="false">Dział3!$B$708:$F$724</definedName>
    <definedName function="false" hidden="false" localSheetId="3" name="d3w22r6_sr" vbProcedure="false">Dział3!$B$1108:$F$1124</definedName>
    <definedName function="false" hidden="false" localSheetId="3" name="d3w22r7" vbProcedure="false">Dział3!$B$728:$F$744</definedName>
    <definedName function="false" hidden="false" localSheetId="3" name="d3w22r7_sr" vbProcedure="false">Dział3!$B$1128:$F$1144</definedName>
    <definedName function="false" hidden="false" localSheetId="3" name="d3w22r8" vbProcedure="false">Dział3!$B$748:$F$764</definedName>
    <definedName function="false" hidden="false" localSheetId="3" name="d3w22r8_sr" vbProcedure="false">Dział3!$B$1148:$F$1164</definedName>
    <definedName function="false" hidden="false" localSheetId="3" name="d3w22r9" vbProcedure="false">Dział3!$B$768:$F$784</definedName>
    <definedName function="false" hidden="false" localSheetId="3" name="d3w22r9_sr" vbProcedure="false">Dział3!$B$1168:$F$1184</definedName>
    <definedName function="false" hidden="false" localSheetId="3" name="Excel_BuiltIn__FilterDatabase" vbProcedure="false">#REF!</definedName>
    <definedName function="false" hidden="false" localSheetId="4" name="d4r1" vbProcedure="false">Dział4!$B$7:$F$23</definedName>
    <definedName function="false" hidden="false" localSheetId="4" name="d4r2" vbProcedure="false">Dział4!$B$47:$F$63</definedName>
    <definedName function="false" hidden="false" localSheetId="4" name="d4r2_sr" vbProcedure="false">Dział4!$B$67:$F$83</definedName>
    <definedName function="false" hidden="false" localSheetId="4" name="d4r3" vbProcedure="false">Dział4!$B$87:$F$103</definedName>
    <definedName function="false" hidden="false" localSheetId="4" name="d4r3_sr" vbProcedure="false">#REF!</definedName>
    <definedName function="false" hidden="false" localSheetId="4" name="d4r4" vbProcedure="false">Dział4!$B$127:$F$143</definedName>
    <definedName function="false" hidden="false" localSheetId="4" name="d4r4_sr" vbProcedure="false">Dział4!$B$167:$F$183</definedName>
    <definedName function="false" hidden="false" localSheetId="4" name="Excel_BuiltIn__FilterDatabase" vbProcedure="false">#REF!</definedName>
    <definedName function="false" hidden="false" localSheetId="5" name="d50_0" vbProcedure="false">Dział5!$B$7:$F$9</definedName>
    <definedName function="false" hidden="false" localSheetId="5" name="d50_1" vbProcedure="false">Dział5!$B$13:$F$15</definedName>
    <definedName function="false" hidden="false" localSheetId="5" name="d5pkt1p1" vbProcedure="false">Dział5!$B$21:$F$37</definedName>
    <definedName function="false" hidden="false" localSheetId="5" name="d5pkt1p2" vbProcedure="false">Dział5!$B$61:$F$77</definedName>
    <definedName function="false" hidden="false" localSheetId="5" name="d5pkt2p1" vbProcedure="false">Dział5!$B$101:$F$117</definedName>
    <definedName function="false" hidden="false" localSheetId="5" name="d5pkt2p2" vbProcedure="false">Dział5!$B$141:$F$157</definedName>
    <definedName function="false" hidden="false" localSheetId="5" name="Excel_BuiltIn__FilterDatabase" vbProcedure="false">#REF!</definedName>
    <definedName function="false" hidden="false" localSheetId="6" name="d60_0" vbProcedure="false">Dział6!$B$7:$F$8</definedName>
    <definedName function="false" hidden="false" localSheetId="6" name="d60_1" vbProcedure="false">Dział6!$B$12:$F$13</definedName>
    <definedName function="false" hidden="false" localSheetId="6" name="d6pkt2p1" vbProcedure="false">Dział6!$B$19:$F$35</definedName>
    <definedName function="false" hidden="false" localSheetId="6" name="d6pkt2p1_lg" vbProcedure="false">Dział6!$B$39:$F$55</definedName>
    <definedName function="false" hidden="false" localSheetId="6" name="d6pkt2p2" vbProcedure="false">Dział6!$B$59:$F$75</definedName>
    <definedName function="false" hidden="false" localSheetId="6" name="d6pkt2p2_lg" vbProcedure="false">Dział6!$B$79:$F$95</definedName>
    <definedName function="false" hidden="false" localSheetId="6" name="d6pkt2p3" vbProcedure="false">Dział6!$B$99:$F$115</definedName>
    <definedName function="false" hidden="false" localSheetId="6" name="d6pkt2p3_lg" vbProcedure="false">Dział6!$B$119:$F$135</definedName>
    <definedName function="false" hidden="false" localSheetId="7" name="d7r1" vbProcedure="false">Dział7!$B$7:$F$23</definedName>
    <definedName function="false" hidden="false" localSheetId="7" name="d7r10" vbProcedure="false">Dział7!$B$251:$F$267</definedName>
    <definedName function="false" hidden="false" localSheetId="7" name="d7r10_lg" vbProcedure="false">Dział7!$B$271:$F$287</definedName>
    <definedName function="false" hidden="false" localSheetId="7" name="d7r1_lg" vbProcedure="false">Dział7!$B$27:$F$43</definedName>
    <definedName function="false" hidden="false" localSheetId="7" name="d7r2" vbProcedure="false">Dział7!$B$47:$F$63</definedName>
    <definedName function="false" hidden="false" localSheetId="7" name="d7r2_lg" vbProcedure="false">Dział7!$B$67:$F$83</definedName>
    <definedName function="false" hidden="false" localSheetId="7" name="d7r3" vbProcedure="false">Dział7!$B$87:$F$103</definedName>
    <definedName function="false" hidden="false" localSheetId="7" name="d7r3_sr" vbProcedure="false">Dział7!$B$104:$F$104</definedName>
    <definedName function="false" hidden="false" localSheetId="7" name="d7r4" vbProcedure="false">Dział7!$B$108:$F$124</definedName>
    <definedName function="false" hidden="false" localSheetId="7" name="d7r4_sr" vbProcedure="false">Dział7!$B$125:$F$125</definedName>
    <definedName function="false" hidden="false" localSheetId="7" name="d7r5" vbProcedure="false">Dział7!$B$129:$F$145</definedName>
    <definedName function="false" hidden="false" localSheetId="7" name="d7r5_sr" vbProcedure="false">Dział7!$B$146:$F$146</definedName>
    <definedName function="false" hidden="false" localSheetId="7" name="d7r6" vbProcedure="false">Dział7!$B$150:$F$166</definedName>
    <definedName function="false" hidden="false" localSheetId="7" name="d7r6_sr" vbProcedure="false">Dział7!$B$167:$F$167</definedName>
    <definedName function="false" hidden="false" localSheetId="7" name="d7r7" vbProcedure="false">Dział7!$B$171:$F$187</definedName>
    <definedName function="false" hidden="false" localSheetId="7" name="d7r8" vbProcedure="false">Dział7!$B$191:$F$207</definedName>
    <definedName function="false" hidden="false" localSheetId="7" name="d7r9" vbProcedure="false">Dział7!$B$211:$F$227</definedName>
    <definedName function="false" hidden="false" localSheetId="7" name="d7r9_lg" vbProcedure="false">Dział7!$B$231:$F$247</definedName>
    <definedName function="false" hidden="false" localSheetId="7" name="Excel_BuiltIn__FilterDatabase" vbProcedure="false">#REF!</definedName>
    <definedName function="false" hidden="false" localSheetId="8" name="d7r10" vbProcedure="false">#REF!</definedName>
    <definedName function="false" hidden="false" localSheetId="8" name="d7r10_lg" vbProcedure="false">#REF!</definedName>
    <definedName function="false" hidden="false" localSheetId="8" name="d7r11" vbProcedure="false">#REF!</definedName>
    <definedName function="false" hidden="false" localSheetId="8" name="d7r11_lg" vbProcedure="false">#REF!</definedName>
    <definedName function="false" hidden="false" localSheetId="8" name="d7r12" vbProcedure="false">#REF!</definedName>
    <definedName function="false" hidden="false" localSheetId="8" name="d7r12345678_sr" vbProcedure="false">#REF!</definedName>
    <definedName function="false" hidden="false" localSheetId="8" name="d7r12_lg" vbProcedure="false">#REF!</definedName>
    <definedName function="false" hidden="false" localSheetId="8" name="d7r13" vbProcedure="false">#REF!</definedName>
    <definedName function="false" hidden="false" localSheetId="8" name="d7r13_lg" vbProcedure="false">#REF!</definedName>
    <definedName function="false" hidden="false" localSheetId="8" name="d7r14" vbProcedure="false">#REF!</definedName>
    <definedName function="false" hidden="false" localSheetId="8" name="d7r14_lg" vbProcedure="false">#REF!</definedName>
    <definedName function="false" hidden="false" localSheetId="8" name="d7r15" vbProcedure="false">#REF!</definedName>
    <definedName function="false" hidden="false" localSheetId="8" name="d7r15_lg" vbProcedure="false">#REF!</definedName>
    <definedName function="false" hidden="false" localSheetId="8" name="d7r16" vbProcedure="false">#REF!</definedName>
    <definedName function="false" hidden="false" localSheetId="8" name="d7r16_lg" vbProcedure="false">#REF!</definedName>
    <definedName function="false" hidden="false" localSheetId="8" name="d7r17" vbProcedure="false">#REF!</definedName>
    <definedName function="false" hidden="false" localSheetId="8" name="d7r17_lg" vbProcedure="false">#REF!</definedName>
    <definedName function="false" hidden="false" localSheetId="8" name="d7r56_sr1" vbProcedure="false">#REF!</definedName>
    <definedName function="false" hidden="false" localSheetId="8" name="d7r56_sr2" vbProcedure="false">#REF!</definedName>
    <definedName function="false" hidden="false" localSheetId="8" name="d7r78_sr1" vbProcedure="false">#REF!</definedName>
    <definedName function="false" hidden="false" localSheetId="8" name="d7r78_sr2" vbProcedure="false">#REF!</definedName>
    <definedName function="false" hidden="false" localSheetId="8" name="d7r8" vbProcedure="false">#REF!</definedName>
    <definedName function="false" hidden="false" localSheetId="8" name="d7r8_lg" vbProcedure="false">#REF!</definedName>
    <definedName function="false" hidden="false" localSheetId="8" name="d7r9" vbProcedure="false">#REF!</definedName>
    <definedName function="false" hidden="false" localSheetId="8" name="d7r910_sr1" vbProcedure="false">#REF!</definedName>
    <definedName function="false" hidden="false" localSheetId="8" name="d7r910_sr2" vbProcedure="false">#REF!</definedName>
    <definedName function="false" hidden="false" localSheetId="8" name="d7r9_lg" vbProcedure="false">#REF!</definedName>
    <definedName function="false" hidden="false" localSheetId="8" name="d8r1" vbProcedure="false">Dział8!$B$7:$F$23</definedName>
    <definedName function="false" hidden="false" localSheetId="8" name="d8r1_lg" vbProcedure="false">Dział8!$B$27:$F$43</definedName>
    <definedName function="false" hidden="false" localSheetId="8" name="d8r2" vbProcedure="false">Dział8!$B$47:$F$63</definedName>
    <definedName function="false" hidden="false" localSheetId="8" name="d8r2_lg" vbProcedure="false">Dział8!$B$67:$F$83</definedName>
    <definedName function="false" hidden="false" localSheetId="8" name="d8r3" vbProcedure="false">Dział8!$B$87:$F$103</definedName>
    <definedName function="false" hidden="false" localSheetId="8" name="d8r3_lg" vbProcedure="false">Dział8!$B$107:$F$123</definedName>
    <definedName function="false" hidden="false" localSheetId="8" name="d8r4" vbProcedure="false">Dział8!$B$127:$F$143</definedName>
    <definedName function="false" hidden="false" localSheetId="8" name="d8r4_lg" vbProcedure="false">Dział8!$B$147:$F$163</definedName>
    <definedName function="false" hidden="false" localSheetId="8" name="d8r5" vbProcedure="false">Dział8!$B$167:$F$183</definedName>
    <definedName function="false" hidden="false" localSheetId="8" name="d8r5_lg" vbProcedure="false">Dział8!$B$187:$F$203</definedName>
    <definedName function="false" hidden="false" localSheetId="8" name="d8r6" vbProcedure="false">Dział8!$B$207:$F$223</definedName>
    <definedName function="false" hidden="false" localSheetId="8" name="d8r6_lg" vbProcedure="false">Dział8!$B$227:$F$243</definedName>
    <definedName function="false" hidden="false" localSheetId="8" name="d8r7" vbProcedure="false">Dział8!$B$247:$F$263</definedName>
    <definedName function="false" hidden="false" localSheetId="8" name="d8r7_lg" vbProcedure="false">Dział8!$B$267:$F$283</definedName>
    <definedName function="false" hidden="false" localSheetId="9" name="d9r1" vbProcedure="false">'Dział 9'!$B$7:$F$23</definedName>
    <definedName function="false" hidden="false" localSheetId="9" name="d9r1_lg" vbProcedure="false">'Dział 9'!$B$27:$F$43</definedName>
    <definedName function="false" hidden="false" localSheetId="9" name="d9r2" vbProcedure="false">'Dział 9'!$B$47:$F$63</definedName>
    <definedName function="false" hidden="false" localSheetId="9" name="d9r2_lg" vbProcedure="false">'Dział 9'!$B$67:$F$83</definedName>
    <definedName function="false" hidden="false" localSheetId="9" name="d9r3" vbProcedure="false">'Dział 9'!$B$87:$F$103</definedName>
    <definedName function="false" hidden="false" localSheetId="9" name="d9r3_lg" vbProcedure="false">'Dział 9'!$B$107:$F$123</definedName>
    <definedName function="false" hidden="false" localSheetId="9" name="d9r4" vbProcedure="false">'Dział 9'!$B$127:$F$143</definedName>
    <definedName function="false" hidden="false" localSheetId="9" name="d9r4_lg" vbProcedure="false">'Dział 9'!$B$147:$F$163</definedName>
    <definedName function="false" hidden="false" localSheetId="9" name="d9r5" vbProcedure="false">'Dział 9'!$B$167:$F$183</definedName>
    <definedName function="false" hidden="false" localSheetId="9" name="d9r5_lg" vbProcedure="false">'Dział 9'!$B$187:$F$203</definedName>
    <definedName function="false" hidden="false" localSheetId="9" name="d9r6" vbProcedure="false">'Dział 9'!$B$207:$F$223</definedName>
    <definedName function="false" hidden="false" localSheetId="9" name="d9r6_lg" vbProcedure="false">'Dział 9'!$B$227:$F$243</definedName>
    <definedName function="false" hidden="false" localSheetId="9" name="d9r7" vbProcedure="false">'Dział 9'!$B$247:$F$263</definedName>
    <definedName function="false" hidden="false" localSheetId="9" name="d9r7_lg" vbProcedure="false">'Dział 9'!$B$267:$F$283</definedName>
    <definedName function="false" hidden="false" localSheetId="10" name="d10r1" vbProcedure="false">'Dział 10'!$B$7:$F$23</definedName>
    <definedName function="false" hidden="false" localSheetId="10" name="d10r1_lg" vbProcedure="false">'Dział 10'!$B$27:$F$43</definedName>
    <definedName function="false" hidden="false" localSheetId="10" name="d10r2" vbProcedure="false">'Dział 10'!$B$47:$F$63</definedName>
    <definedName function="false" hidden="false" localSheetId="10" name="d10r2_lg" vbProcedure="false">'Dział 10'!$B$67:$F$83</definedName>
    <definedName function="false" hidden="false" localSheetId="10" name="d10r3" vbProcedure="false">'Dział 10'!$B$87:$F$103</definedName>
    <definedName function="false" hidden="false" localSheetId="10" name="d10r3_lg" vbProcedure="false">'Dział 10'!$B$107:$F$123</definedName>
    <definedName function="false" hidden="false" localSheetId="10" name="d10r4" vbProcedure="false">'Dział 10'!$B$127:$F$143</definedName>
    <definedName function="false" hidden="false" localSheetId="10" name="d10r4_lg" vbProcedure="false">'Dział 10'!$B$147:$F$163</definedName>
    <definedName function="false" hidden="false" localSheetId="10" name="d10r5" vbProcedure="false">'Dział 10'!$B$167:$F$183</definedName>
    <definedName function="false" hidden="false" localSheetId="10" name="d10r5_lg" vbProcedure="false">'Dział 10'!$B$187:$F$203</definedName>
    <definedName function="false" hidden="false" localSheetId="10" name="d10r6" vbProcedure="false">'Dział 10'!$B$207:$F$223</definedName>
    <definedName function="false" hidden="false" localSheetId="10" name="d10r6_lg" vbProcedure="false">'Dział 10'!$B$227:$F$243</definedName>
    <definedName function="false" hidden="false" localSheetId="10" name="d10r7" vbProcedure="false">'Dział 10'!$B$247:$F$263</definedName>
    <definedName function="false" hidden="false" localSheetId="10" name="d10r7_lg" vbProcedure="false">'Dział 10'!$B$267:$F$283</definedName>
    <definedName function="false" hidden="false" localSheetId="10" name="d10r8" vbProcedure="false">'Dział 10'!$B$287:$F$303</definedName>
    <definedName function="false" hidden="false" localSheetId="10" name="d10r8_lg" vbProcedure="false">'Dział 10'!$B$307:$F$323</definedName>
    <definedName function="false" hidden="false" localSheetId="11" name="d11r1" vbProcedure="false">'Dział 11'!$B$7:$F$23</definedName>
    <definedName function="false" hidden="false" localSheetId="11" name="d11r1_lg" vbProcedure="false">'Dział 11'!$B$27:$F$43</definedName>
    <definedName function="false" hidden="false" localSheetId="11" name="d11r2" vbProcedure="false">'Dział 11'!$B$47:$F$63</definedName>
    <definedName function="false" hidden="false" localSheetId="11" name="d11r2_lg" vbProcedure="false">'Dział 11'!$B$67:$F$83</definedName>
    <definedName function="false" hidden="false" localSheetId="11" name="d11r3" vbProcedure="false">'Dział 11'!$B$87:$F$103</definedName>
    <definedName function="false" hidden="false" localSheetId="11" name="d11r3_lg" vbProcedure="false">'Dział 11'!$B$107:$F$123</definedName>
    <definedName function="false" hidden="false" localSheetId="11" name="d11r4" vbProcedure="false">'Dział 11'!$B$127:$F$143</definedName>
    <definedName function="false" hidden="false" localSheetId="11" name="d11r4_lg" vbProcedure="false">'Dział 11'!$B$147:$F$163</definedName>
    <definedName function="false" hidden="false" localSheetId="11" name="d11r5" vbProcedure="false">'Dział 11'!$B$167:$F$183</definedName>
    <definedName function="false" hidden="false" localSheetId="11" name="d11r5_lg" vbProcedure="false">'Dział 11'!$B$187:$F$203</definedName>
    <definedName function="false" hidden="false" localSheetId="11" name="d11r6" vbProcedure="false">'Dział 11'!$B$207:$F$223</definedName>
    <definedName function="false" hidden="false" localSheetId="11" name="d11r6_lg" vbProcedure="false">'Dział 11'!$B$227:$F$2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2" uniqueCount="708">
  <si>
    <r>
      <rPr>
        <b val="true"/>
        <sz val="10"/>
        <rFont val="Arial"/>
        <family val="2"/>
        <charset val="238"/>
      </rPr>
      <t xml:space="preserve">PZP-1</t>
    </r>
    <r>
      <rPr>
        <sz val="10"/>
        <rFont val="Arial"/>
        <family val="2"/>
        <charset val="238"/>
      </rPr>
      <t xml:space="preserve"> DANE ZA </t>
    </r>
    <r>
      <rPr>
        <b val="true"/>
        <sz val="10"/>
        <rFont val="Arial"/>
        <family val="2"/>
        <charset val="238"/>
      </rPr>
      <t xml:space="preserve">2017</t>
    </r>
    <r>
      <rPr>
        <sz val="10"/>
        <rFont val="Arial"/>
        <family val="2"/>
        <charset val="238"/>
      </rPr>
      <t xml:space="preserve"> ROK </t>
    </r>
    <r>
      <rPr>
        <b val="true"/>
        <sz val="10"/>
        <rFont val="Arial"/>
        <family val="2"/>
        <charset val="238"/>
      </rPr>
      <t xml:space="preserve">ZESTAWIENIA ZBIORCZE WEDŁUG TYPÓW GMIN I DLA WOJEWÓDZTW OGÓŁEM -</t>
    </r>
    <r>
      <rPr>
        <b val="true"/>
        <sz val="12"/>
        <color rgb="FFFF0000"/>
        <rFont val="Arial"/>
        <family val="2"/>
        <charset val="238"/>
      </rPr>
      <t xml:space="preserve"> Dział1</t>
    </r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0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0"/>
        <charset val="238"/>
      </rPr>
      <t xml:space="preserve">); 2. POWIERZCHNIĘ GMIN w ha (patrz: Arkusz </t>
    </r>
    <r>
      <rPr>
        <b val="true"/>
        <sz val="10"/>
        <rFont val="Arial"/>
        <family val="0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-</t>
    </r>
    <r>
      <rPr>
        <b val="true"/>
        <sz val="10"/>
        <rFont val="Arial"/>
        <family val="0"/>
        <charset val="238"/>
      </rPr>
      <t xml:space="preserve"> ZESTAWIENIE JEDNOSTEK dla roku sprawozdawczego</t>
    </r>
  </si>
  <si>
    <t xml:space="preserve">DZIAŁ 1. Studium uwarunkowań i kierunków zagospodarowania przestrzennego gminy</t>
  </si>
  <si>
    <t xml:space="preserve">Czy gmina posiada obowiązujące studium uwarunkowań i kierunków zagospodarowania gminy?</t>
  </si>
  <si>
    <t xml:space="preserve">W tabeli szczegółowe podsumowanie odpowiedzi na pytanie 1 w dziale 1 (ostatnie 2 wiersze dotyczą liczby odpowiedzi udzielonych w typach gmin bez podziału na rodzaj odpowiedzi)</t>
  </si>
  <si>
    <t xml:space="preserve">gminy miejskie</t>
  </si>
  <si>
    <t xml:space="preserve">gminy miejsko-wiejskie</t>
  </si>
  <si>
    <t xml:space="preserve">gminy wiejskie</t>
  </si>
  <si>
    <t xml:space="preserve">miasta na prawach powiatu</t>
  </si>
  <si>
    <t xml:space="preserve">∑</t>
  </si>
  <si>
    <t xml:space="preserve">1. posiada</t>
  </si>
  <si>
    <t xml:space="preserve">2. posiada, ale jest w trakcie zmiany</t>
  </si>
  <si>
    <t xml:space="preserve">3. nie posiada, ale studium jest w trakcie sporządzania</t>
  </si>
  <si>
    <t xml:space="preserve">4. nie posiada i nie przystąpiła do sporządzania studium</t>
  </si>
  <si>
    <t xml:space="preserve">%</t>
  </si>
  <si>
    <t xml:space="preserve">mianownik - liczba gmin według typów wymienonych w główce</t>
  </si>
  <si>
    <t xml:space="preserve">Powierzchnia terenów wskazanych w studium do sporządzenia miejscowych planów  zagospodarowania przestrzennego -suma [ha]</t>
  </si>
  <si>
    <r>
      <rPr>
        <b val="true"/>
        <sz val="10"/>
        <rFont val="Arial"/>
        <family val="2"/>
        <charset val="238"/>
      </rPr>
      <t xml:space="preserve">Dział 1 punkt 2, rubryka 1 </t>
    </r>
    <r>
      <rPr>
        <sz val="10"/>
        <rFont val="Arial"/>
        <family val="2"/>
        <charset val="238"/>
      </rPr>
      <t xml:space="preserve">(analogiczne zestwienia dla</t>
    </r>
    <r>
      <rPr>
        <b val="true"/>
        <sz val="10"/>
        <rFont val="Arial"/>
        <family val="2"/>
        <charset val="238"/>
      </rPr>
      <t xml:space="preserve"> rubryki 2, 3 i 4</t>
    </r>
    <r>
      <rPr>
        <sz val="10"/>
        <rFont val="Arial"/>
        <family val="2"/>
        <charset val="238"/>
      </rPr>
      <t xml:space="preserve">)</t>
    </r>
  </si>
  <si>
    <t xml:space="preserve">Analogiczne zestawienie dla D1P2 rubryki 2-4</t>
  </si>
  <si>
    <t xml:space="preserve">WOJ.</t>
  </si>
  <si>
    <t xml:space="preserve">∑zapisów – suma wartości w poszczególnych rubrykach sprawozdania - zgodnie z wypełnieniem odpowiedzi w Dz.1PUNKCIE 2 – dotyczy rubryk 1,2,3,4</t>
  </si>
  <si>
    <t xml:space="preserve">WOJ.  DOLNOŚLĄSKIE</t>
  </si>
  <si>
    <t xml:space="preserve">WOJ.  KUJAWSKO-POMORSKIE</t>
  </si>
  <si>
    <t xml:space="preserve">WOJ.  LUBELSKIE</t>
  </si>
  <si>
    <t xml:space="preserve">WOJ.  LUBUSKIE</t>
  </si>
  <si>
    <t xml:space="preserve">WOJ.  ŁÓDZKIE</t>
  </si>
  <si>
    <t xml:space="preserve">WOJ.  MAŁOPOLSKIE</t>
  </si>
  <si>
    <t xml:space="preserve">WOJ.  MAZOWIECKIE</t>
  </si>
  <si>
    <t xml:space="preserve">WOJ.  OPOLSKIE</t>
  </si>
  <si>
    <t xml:space="preserve">WOJ.  PODKARPACKIE</t>
  </si>
  <si>
    <t xml:space="preserve">WOJ.  PODLASKIE</t>
  </si>
  <si>
    <t xml:space="preserve">WOJ.  POMORSKIE</t>
  </si>
  <si>
    <t xml:space="preserve">WOJ.  ŚLĄSKIE</t>
  </si>
  <si>
    <t xml:space="preserve">WOJ.  ŚWIĘTOKRZYSKIE</t>
  </si>
  <si>
    <t xml:space="preserve">WOJ.  WARMIŃSKO-MAZURSKIE</t>
  </si>
  <si>
    <t xml:space="preserve">WOJ.  WIELKOPOLSKIE</t>
  </si>
  <si>
    <t xml:space="preserve">WOJ.  ZACHODNIOPOMORSKIE</t>
  </si>
  <si>
    <t xml:space="preserve">Powierzchnia terenów wskazanych w studium do sporządzenia miejscowych planów  zagospodarowania przestrzennego na podstawie przepisów odrębnych - suma [ha]</t>
  </si>
  <si>
    <t xml:space="preserve">Dział 1 punkt 2, rubryka 2</t>
  </si>
  <si>
    <t xml:space="preserve">Powierzchnia terenów wskazanych w studium wymagających zmiany przeznaczenia gruntów rolnych na cele nierolnicze -suma [ha]</t>
  </si>
  <si>
    <t xml:space="preserve">Dział 1 punkt 2, rubryka 3</t>
  </si>
  <si>
    <t xml:space="preserve">Powierzchnia  terenów wskazanych w studium wymagających zmiany przeznaczenia gruntów leśnych na cele nieleśne  [ha]</t>
  </si>
  <si>
    <t xml:space="preserve">Dział 1 punkt 2, rubryka 4</t>
  </si>
  <si>
    <t xml:space="preserve"> </t>
  </si>
  <si>
    <t xml:space="preserve">Powierzchnie przeznaczenia terenów pod funkcje mieszkaniowe wielorodzinne (% powierzchni ujętej w studium - w rubryce 1)  </t>
  </si>
  <si>
    <t xml:space="preserve">Dział 1 punkt 2, rubryka 5</t>
  </si>
  <si>
    <t xml:space="preserve">Analogiczne zestawienie dla D1P2 rubryki 5-14</t>
  </si>
  <si>
    <t xml:space="preserve">wyliczenia tylko dla wystąpień niezerowych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mieszkaniowe jednorodzinne (% powierzchni ujętej w studium - w rubryce 1) </t>
  </si>
  <si>
    <t xml:space="preserve">Dział 1 punkt 2, rubryka 6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sługowe (% powierzchni ujętej w studium - w rubryce 1) </t>
  </si>
  <si>
    <t xml:space="preserve">Dział 1 punkt 2, rubryka 7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produkcyjne (% powierzchni ujętej w studium - w rubryce 1) </t>
  </si>
  <si>
    <t xml:space="preserve">Dział 1 punkt 2, rubryka 8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komunikacyjne (% powierzchni ujętej w studium - w rubryce 1) </t>
  </si>
  <si>
    <t xml:space="preserve">Dział 1 punkt 2, rubryka 9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infrastruktury technicznej (% powierzchni ujętej w studium - w rubryce 1) </t>
  </si>
  <si>
    <t xml:space="preserve">Dział 1 punkt 2, rubryka 10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(% powierzchni ujętej w studium - w rubryce 1) </t>
  </si>
  <si>
    <t xml:space="preserve">Dział 1 punkt 2, rubryka 11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użytkowania rolniczego - tereny zabudowy zagrodowej (% powierzchni ujętej w studium - w rubryce 1) </t>
  </si>
  <si>
    <t xml:space="preserve">Dział 1 punkt 2, rubryka 12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funkcje zieleni
i wód (% powierzchni ujętej w studium - w rubryce 1) </t>
  </si>
  <si>
    <t xml:space="preserve">Dział 1 punkt 2, rubryka 13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Powierzchnie przeznaczenia terenów pod inne funkcje (% powierzchni ujętej w studium - w rubryce 1) </t>
  </si>
  <si>
    <t xml:space="preserve">Dział 1 punkt 2, rubryka 14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1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</t>
    </r>
  </si>
  <si>
    <t xml:space="preserve">Udział powierzchni terenów wskazanych w studium do sporządzenia miejscowego planu zagospodarowania przestrzennego w ogólnej powierzchni gminy</t>
  </si>
  <si>
    <r>
      <rPr>
        <b val="true"/>
        <sz val="10"/>
        <rFont val="Arial"/>
        <family val="2"/>
        <charset val="238"/>
      </rPr>
      <t xml:space="preserve">Dział 1 punkt 2, rubryka 1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1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wg typów gmin</t>
  </si>
  <si>
    <t xml:space="preserve">Udział powierzchni terenów wskazanych w studium do sporządzenia miejscowego planu zagospodarowania przestrzennego na podstawie przepisów odrębnych w ogólnej powierzchni gminy</t>
  </si>
  <si>
    <r>
      <rPr>
        <b val="true"/>
        <sz val="10"/>
        <rFont val="Arial"/>
        <family val="2"/>
        <charset val="238"/>
      </rPr>
      <t xml:space="preserve">Dział 1 punkt 2, rubryka 2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2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rolnych na cele nierolnicze w ogólnej powierzchni gminy</t>
  </si>
  <si>
    <r>
      <rPr>
        <b val="true"/>
        <sz val="10"/>
        <rFont val="Arial"/>
        <family val="2"/>
        <charset val="238"/>
      </rPr>
      <t xml:space="preserve">Dział 1 punkt 2, rubryka 3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t xml:space="preserve">Udział powierzchni terenów wskazanych w studium wymagających zmiany przeznaczenia gruntów leśnych na cele nieleśne w ogólnej powierzchni gminy</t>
  </si>
  <si>
    <r>
      <rPr>
        <b val="true"/>
        <sz val="10"/>
        <rFont val="Arial"/>
        <family val="2"/>
        <charset val="238"/>
      </rPr>
      <t xml:space="preserve">Dział 1 punkt 2, rubryka 4 /powierzchni gminy, w %</t>
    </r>
    <r>
      <rPr>
        <sz val="8"/>
        <rFont val="Arial"/>
        <family val="2"/>
        <charset val="238"/>
      </rPr>
      <t xml:space="preserve"> </t>
    </r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4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pow_gmin*100</t>
    </r>
  </si>
  <si>
    <r>
      <rPr>
        <b val="true"/>
        <sz val="8"/>
        <rFont val="Arial"/>
        <family val="2"/>
        <charset val="238"/>
      </rPr>
      <t xml:space="preserve">Koszt sporządzenia zmian studium poniesiony w 2017r. 
w zł </t>
    </r>
    <r>
      <rPr>
        <b val="true"/>
        <sz val="10"/>
        <rFont val="Arial"/>
        <family val="2"/>
        <charset val="238"/>
      </rPr>
      <t xml:space="preserve">- D1P2R16</t>
    </r>
  </si>
  <si>
    <t xml:space="preserve">D1P2R16-suma (zł)</t>
  </si>
  <si>
    <t xml:space="preserve">suma wartości -zgodnie z wypełnieniem odpowiedzi w Dz.1PUNKCIE 2 – Rubryka 16</t>
  </si>
  <si>
    <t xml:space="preserve">Średni koszt sporządzenia zmiany w studium poniesiony w 2017 r. (zł)</t>
  </si>
  <si>
    <t xml:space="preserve">Średni koszt sporządzenia ostatnej zmiany w studium w zł</t>
  </si>
  <si>
    <t xml:space="preserve">średnia woj.</t>
  </si>
  <si>
    <t xml:space="preserve">średni koszt sporządzenia zmiany studium poniesiony w 2017 r. w ramach województwa i typu gminy</t>
  </si>
  <si>
    <t xml:space="preserve">ŚREDNI KOSZT DLA KRAJU</t>
  </si>
  <si>
    <t xml:space="preserve">Powierzchnie przeznaczenia terenów pod funkcje mieszkaniowe wielorodzinne (% powierzchni gminy) 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5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mieszkaniowe jednorodzin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6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sługow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7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produkcyjne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komunikacyjn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infrastruktury technicznej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(% powierzchni gminy) 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użytkowania rolniczego - tereny zabudowy zagrodowej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funkcje zieleni i wód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t xml:space="preserve">Powierzchnie przeznaczenia terenów pod inne funkcje (% powierzchni gminy)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powierzchnia gminy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powierzchni gminy</t>
    </r>
  </si>
  <si>
    <r>
      <rPr>
        <b val="true"/>
        <sz val="10"/>
        <rFont val="Arial"/>
        <family val="2"/>
        <charset val="238"/>
      </rPr>
      <t xml:space="preserve">PZP-1 DANE ZA 2017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2.1</t>
    </r>
  </si>
  <si>
    <t xml:space="preserve">DZIAŁ 2 Miejscowe plany zagospodarowania przestrzennego, sporządzone na podstawie ustawy z dnia 7 lipca 1994 r. o zagospodarowaniu przestrzennym oraz na podstawie ustawy z 27 marca 2003 r. o planowaniu i zagospodarowaniu przestrzennym
1. Obowiązujące miejscowe plany zagospodarowania przestrzennego</t>
  </si>
  <si>
    <r>
      <rPr>
        <b val="true"/>
        <sz val="8"/>
        <rFont val="Arial"/>
        <family val="2"/>
        <charset val="238"/>
      </rPr>
      <t xml:space="preserve">Liczba obowiązujących miejscowych planów zagospodarowania przestrzennego we wszystkich gminach w województwach i typach gmin - </t>
    </r>
    <r>
      <rPr>
        <b val="true"/>
        <sz val="10"/>
        <rFont val="Arial"/>
        <family val="2"/>
        <charset val="238"/>
      </rPr>
      <t xml:space="preserve">D2.1R1</t>
    </r>
  </si>
  <si>
    <t xml:space="preserve">Liczba obowiązujących miejscowych planów zagospodarowania przestrzennego we wszystkich gminach w województwach i typach gmin - D2.1R1-suma</t>
  </si>
  <si>
    <t xml:space="preserve">WOJ..</t>
  </si>
  <si>
    <t xml:space="preserve">gmina miejska</t>
  </si>
  <si>
    <t xml:space="preserve">gmina miejsko-wiejska</t>
  </si>
  <si>
    <t xml:space="preserve">gmina wiejska</t>
  </si>
  <si>
    <t xml:space="preserve">miasto na prawach powiatu</t>
  </si>
  <si>
    <r>
      <rPr>
        <b val="true"/>
        <sz val="8"/>
        <rFont val="Arial"/>
        <family val="2"/>
        <charset val="238"/>
      </rPr>
      <t xml:space="preserve">Średnia liczba obowiązujących planów zagospodarowania przestrzennego</t>
    </r>
    <r>
      <rPr>
        <b val="true"/>
        <sz val="10"/>
        <rFont val="Arial"/>
        <family val="2"/>
        <charset val="238"/>
      </rPr>
      <t xml:space="preserve"> - D2.1R1</t>
    </r>
    <r>
      <rPr>
        <b val="true"/>
        <sz val="8"/>
        <rFont val="Arial"/>
        <family val="2"/>
        <charset val="238"/>
      </rPr>
      <t xml:space="preserve">-średnia</t>
    </r>
  </si>
  <si>
    <t xml:space="preserve">Średnia liczba obowiązujących planów zagospodarowania przestrzennego w gminie w podziale na województwa i typy gmin -D2.1R1-średnia wg typów gmin</t>
  </si>
  <si>
    <t xml:space="preserve">ŚREDNIA W TYPACH GMIN</t>
  </si>
  <si>
    <t xml:space="preserve">Udział gmin deklarujących posiadanie obowiązujących miejscowych planów zagospodarowania przestrzennego - liczba wystąpień D2.1R1 różnych od zera/liczby gmin według typów</t>
  </si>
  <si>
    <t xml:space="preserve">Udział gmin deklarujących posiadanie obowiązujących miejscowych planów zagospodarowania przestrzennego - liczba wystąpień D2.1R1 różnych od zera/liczby gmin według typów w %</t>
  </si>
  <si>
    <t xml:space="preserve">(D2.1R1/liczby gmin wg typu)*100</t>
  </si>
  <si>
    <t xml:space="preserve">Liczba obowiązujących miejscowych planów zagospodarowania przestrzennego sporządzonych na podstawie ustawy z 2003 r. we wszystkich gminach w województwach i typach gmin - D2.1R2</t>
  </si>
  <si>
    <t xml:space="preserve">D2.1R2-suma</t>
  </si>
  <si>
    <t xml:space="preserve">Średnia liczba obowiązujących miejscowych planów zagospodarowania przestrzennego sporządzonych na podstawie ustawy z 2003 r. we wszystkich gminach w województwach i typach gmin - D2.1R2 - średnia</t>
  </si>
  <si>
    <t xml:space="preserve">D2.1R2-średnia wg typów gmin</t>
  </si>
  <si>
    <t xml:space="preserve">Łączna powierzchnia pokryta obowiązującymi planami ogółem - D2.1R3</t>
  </si>
  <si>
    <t xml:space="preserve">D2.1R3-suma</t>
  </si>
  <si>
    <t xml:space="preserve">Średnia powierznia objęta planem wg województw i typów gmin - D2.1R3 - średnia</t>
  </si>
  <si>
    <t xml:space="preserve">D2.1R3-średnia wg typów gmin</t>
  </si>
  <si>
    <t xml:space="preserve">∑D2.1R3/∑D2.1R1</t>
  </si>
  <si>
    <t xml:space="preserve">Udział powierzni objętej mpzp w powierzchni gmin według typów - D2.1R3/powierzchnia gminy</t>
  </si>
  <si>
    <t xml:space="preserve">Udział powierzni objętej mpzp w powierzchni gmin według typów - D2.1R3/powierzchnia gminy w %</t>
  </si>
  <si>
    <t xml:space="preserve">(D2.1R3/powierzchnia gmin według typów)*100</t>
  </si>
  <si>
    <t xml:space="preserve">Łączna powierzchnia pokryta obowiązującymi planami sporządzonymi na podstawie ustawy z 2003 r. - D2.1R4</t>
  </si>
  <si>
    <t xml:space="preserve">D2.1R4-suma</t>
  </si>
  <si>
    <t xml:space="preserve">Średnia powierznia objęta planem sporządzonym wg ustawy z 2003 r. wg województw i typów gmin - D2.1R4 - średnia</t>
  </si>
  <si>
    <t xml:space="preserve">D2.1R4-średnia wg typów gmin</t>
  </si>
  <si>
    <t xml:space="preserve">∑D2.1R4/∑D2.1R2</t>
  </si>
  <si>
    <t xml:space="preserve">Łączna powierzchnia  planów miejscowych, wskazanych w studium do sporządzenia planów - D2.1R5</t>
  </si>
  <si>
    <t xml:space="preserve">D2.1R5-suma</t>
  </si>
  <si>
    <t xml:space="preserve">Średnia  powierzchnia  planów miejscowych, wskazanych w studium do sporządzenia planów wg województw i typów gmin - D2.1R5 - średnia</t>
  </si>
  <si>
    <t xml:space="preserve">D2.1R5-średnia wg typów gmin</t>
  </si>
  <si>
    <t xml:space="preserve">∑D2R5/∑D2R2</t>
  </si>
  <si>
    <t xml:space="preserve">Łączna powierzchnia terenów, dla których zmieniono przeznaczenie gruntów rolniczych na cele nierolnicze - D2.1R6</t>
  </si>
  <si>
    <t xml:space="preserve">D2.1R6-suma</t>
  </si>
  <si>
    <t xml:space="preserve">Łączna powierzchnia terenów, dla których zmieniono przeznaczenie gruntów leśnych na cele nieleśne - D2.1R7</t>
  </si>
  <si>
    <t xml:space="preserve">D2.1R7-suma</t>
  </si>
  <si>
    <t xml:space="preserve">Średnia powierzchnia terenów, dla których zmieniono przeznaczenie gruntów rolniczych na cele nierolnicze wg województw i typu gminy - D2.1R6 - średnia</t>
  </si>
  <si>
    <t xml:space="preserve">D2.1R6-średnia</t>
  </si>
  <si>
    <t xml:space="preserve">Średnia powierzchnia terenów, dla których zmieniono przeznaczenie gruntów leśnych na cele nieleśne wg województw i typu gminy - D2.1R7 - średnia</t>
  </si>
  <si>
    <t xml:space="preserve">D2.1R7-średnia</t>
  </si>
  <si>
    <t xml:space="preserve">Powierzchnia przeznaczenia terenów w miejscowych planach zagospodarowania przestrzennego pod zabudowę mieszkaniową ogółem w % - D2.1R8</t>
  </si>
  <si>
    <t xml:space="preserve">D2.1R8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8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Analogiczne zestawienie dla D2 rubryki 8-17</t>
  </si>
  <si>
    <t xml:space="preserve">Powierzchnia przeznaczenia terenów w miejscowych planach zagospodarowania przestrzennego pod zabudowę mieszkaniową wielorodzinną ogółem w % - D2.1R9</t>
  </si>
  <si>
    <t xml:space="preserve">D2.1R9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9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ogółem w % - D2.1R10</t>
  </si>
  <si>
    <t xml:space="preserve">D2.1R10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0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od zabudowę usługową - usługi publiczne w % - D2.1R11</t>
  </si>
  <si>
    <t xml:space="preserve">D2.1R11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1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w % - D2.1R12</t>
  </si>
  <si>
    <t xml:space="preserve">D2.1R12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2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do użytkowania rolniczego - w tym tereny zabudowy zagrodowej w % - D2.1R13</t>
  </si>
  <si>
    <t xml:space="preserve">D2.1R13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3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przeznaczonych pod zabudowę techniczno-produkcyjną w % - D2.1R14</t>
  </si>
  <si>
    <t xml:space="preserve">D2.1R14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4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zieleń i wody w % - D2.1R15</t>
  </si>
  <si>
    <t xml:space="preserve">D2.1R15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5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komunikacja w % - D2.1R16</t>
  </si>
  <si>
    <t xml:space="preserve">D2.1R16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6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Powierzchnia przeznaczenia terenów w miejscowych planach zagospodarowania przestrzennego - infrastruktura techniczna w % - D2.1R17</t>
  </si>
  <si>
    <t xml:space="preserve">D2.1R17 - %</t>
  </si>
  <si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(r17*r3)/</t>
    </r>
    <r>
      <rPr>
        <sz val="9"/>
        <color rgb="FF000000"/>
        <rFont val="Symbol"/>
        <family val="1"/>
        <charset val="2"/>
      </rPr>
      <t xml:space="preserve">S</t>
    </r>
    <r>
      <rPr>
        <sz val="9"/>
        <color rgb="FF000000"/>
        <rFont val="Arial"/>
        <family val="2"/>
        <charset val="238"/>
      </rPr>
      <t xml:space="preserve">wartości r3</t>
    </r>
  </si>
  <si>
    <t xml:space="preserve">Koszt sporządzenia planów uchwalonych w 2017 r. w zł (w całym okresie sporządzania) - D2.1R18</t>
  </si>
  <si>
    <t xml:space="preserve">D2.1R18-suma (zł)</t>
  </si>
  <si>
    <t xml:space="preserve">Średni koszt sporządzenia miejscowego planu zagospodarowania przestrzennego uchwalonego w 2017 roku w przeliczeniu na 1 ha powierzchni objętej planami (z dokładnością do 1zł) - D2.1R19</t>
  </si>
  <si>
    <t xml:space="preserve">D2.1R19 według typów gmin</t>
  </si>
  <si>
    <r>
      <rPr>
        <sz val="9"/>
        <rFont val="Arial"/>
        <family val="2"/>
        <charset val="238"/>
      </rPr>
      <t xml:space="preserve"> z dokładnością </t>
    </r>
    <r>
      <rPr>
        <b val="true"/>
        <sz val="9"/>
        <rFont val="Arial"/>
        <family val="2"/>
        <charset val="238"/>
      </rPr>
      <t xml:space="preserve">do 1 zł</t>
    </r>
  </si>
  <si>
    <t xml:space="preserve">ŚREDNIA  WOJ.</t>
  </si>
  <si>
    <r>
      <rPr>
        <b val="true"/>
        <sz val="10"/>
        <rFont val="Arial"/>
        <family val="2"/>
        <charset val="238"/>
      </rPr>
      <t xml:space="preserve">PZP-1 DANE ZA 2017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2.2</t>
    </r>
  </si>
  <si>
    <r>
      <rPr>
        <u val="single"/>
        <sz val="10"/>
        <rFont val="Arial"/>
        <family val="2"/>
        <charset val="238"/>
      </rPr>
      <t xml:space="preserve">UWAGA</t>
    </r>
    <r>
      <rPr>
        <sz val="10"/>
        <rFont val="Arial"/>
        <family val="2"/>
        <charset val="238"/>
      </rPr>
      <t xml:space="preserve">: PLIK ZAWIERA ZBIORY UZUPEŁNIAJĄCE: 1.WYKAZ TYPÓW GMIN W UKŁADZIE WOJEWÓDZTW (patrz: Arkusz </t>
    </r>
    <r>
      <rPr>
        <b val="true"/>
        <sz val="10"/>
        <rFont val="Arial"/>
        <family val="2"/>
        <charset val="238"/>
      </rPr>
      <t xml:space="preserve">LICZBA_GMIN</t>
    </r>
    <r>
      <rPr>
        <sz val="10"/>
        <rFont val="Arial"/>
        <family val="2"/>
        <charset val="238"/>
      </rPr>
      <t xml:space="preserve">); 2. POWIERZCHNIĘ GMIN w ha (patrz: Arkusz </t>
    </r>
    <r>
      <rPr>
        <b val="true"/>
        <sz val="10"/>
        <rFont val="Arial"/>
        <family val="2"/>
        <charset val="238"/>
      </rPr>
      <t xml:space="preserve">POWIERZCHNIA_ZBIORCZY); </t>
    </r>
    <r>
      <rPr>
        <sz val="10"/>
        <rFont val="Arial"/>
        <family val="2"/>
        <charset val="238"/>
      </rPr>
      <t xml:space="preserve">3-</t>
    </r>
    <r>
      <rPr>
        <b val="true"/>
        <sz val="10"/>
        <rFont val="Arial"/>
        <family val="2"/>
        <charset val="238"/>
      </rPr>
      <t xml:space="preserve"> ZESTAWIENIE JEDNOSTEK dla roku sprawozdawczego</t>
    </r>
  </si>
  <si>
    <t xml:space="preserve">DZIAŁ 2 Miejscowe plany zagospodarowania przestrzennego, sporządzone na podstawie ustawy z dnia 7 lipca 1994 r. o zagospodarowaniu przestrzennym oraz na podstawie ustawy z 27 marca 2003 r. o planowaniu i zagospodarowaniu przestrzennym
2. Miejscowe plany zagospodarowania przestrzennego uchwalone a nieobowiązujące</t>
  </si>
  <si>
    <t xml:space="preserve">Liczba miejscowych planów zagospodarowania przestrzennego uchwalonych a nieobowiązujących  we wszystkich gminach w województwach i typach gmin - D2.2R1</t>
  </si>
  <si>
    <t xml:space="preserve">Liczba miejscowych planów zagospodarowania przestrzennego uchwalonych a nieobowiązujących  we wszystkich gminach w województwach i typach gmin - D2.2R1-suma</t>
  </si>
  <si>
    <t xml:space="preserve">Średnia liczba miejscowych planów zagospodarowania przestrzennego uchwalonych a nieobowiązujących - D2.2R1-średnia</t>
  </si>
  <si>
    <t xml:space="preserve">Średnia liczba miejscowych planów zagospodarowania przestrzennego uchwalonych a nieobowiązujących w podziale na województwa i typy gmin - D2.2R1-średnia wg typów gmin</t>
  </si>
  <si>
    <t xml:space="preserve">ŚREDNIA WG TYPÓW GMIN</t>
  </si>
  <si>
    <t xml:space="preserve">Powierzchnia miejscowych planów zagospodarowania przestrzennego uchwalonych a nieobowiązujących  we wszystkich gminach w województwach i typach gmin - D2.2R2</t>
  </si>
  <si>
    <t xml:space="preserve">Powierzchnia miejscowych planów zagospodarowania przestrzennego uchwalonych a nieobowiązujących  we wszystkich gminach w województwach i typach gmin - D2.2R2-suma</t>
  </si>
  <si>
    <t xml:space="preserve">Średnia powierzchnia miejscowych planów zagospodarowania przestrzennego uchwalonych a nieobowiązujących we wszystkich gminach w województwach i typach gmin - D2.2R2 - średnia</t>
  </si>
  <si>
    <t xml:space="preserve">D2.2R2-średnia wg typów gmin</t>
  </si>
  <si>
    <t xml:space="preserve">∑D2.2R2/∑D2.2R1</t>
  </si>
  <si>
    <t xml:space="preserve">Liczba miejscowych planów zagospodarowania przestrzennego uchwalonych a nieobowiązujących, których nieważność stwierdził wojewoda - D2.2R3</t>
  </si>
  <si>
    <t xml:space="preserve">D2.2R3-suma</t>
  </si>
  <si>
    <t xml:space="preserve">Średnia liczba miejscowych planów zagospodarowania przestrzennego uchwalonych a nieobowiązujących, których nieważność stwierdził wojewoda wg województw i typów gmin - D2.2R3 - średnia</t>
  </si>
  <si>
    <t xml:space="preserve">D2.2R3-średnia wg typów gmin</t>
  </si>
  <si>
    <t xml:space="preserve">Powierzchnia miejscowych planów zagospodarowania przestrzennego uchwalonych a nieobowiązujących, których nieważność stwierdził wojewoda - D2.2R4</t>
  </si>
  <si>
    <t xml:space="preserve">D2.2R4-suma</t>
  </si>
  <si>
    <t xml:space="preserve">Średnia powierznia  miejscowych planów zagospodarowania przestrzennego uchwalonych a nieobowiązujących, których nieważność stwierdził wojewoda wg województw i typów gmin - D2.2R4 - średnia</t>
  </si>
  <si>
    <t xml:space="preserve">D2.2R4-średnia wg typów gmin</t>
  </si>
  <si>
    <t xml:space="preserve">∑D2.2R4/∑D2.2R3</t>
  </si>
  <si>
    <t xml:space="preserve">Liczba miejscowych planów zagospodarowania przestrzennego uchwalonych a nieobowiązujących, które zostały uchylone przez sąd administracyjny - D2.2R5</t>
  </si>
  <si>
    <t xml:space="preserve">D2.2R5-suma</t>
  </si>
  <si>
    <t xml:space="preserve">Średnia liczba miejscowych planów zagospodarowania przestrzennego uchwalonych a nieobowiązujących, które zostały uchylone przez sąd administracyjny  wg województw i typów gmin - D2.2R5 - średnia</t>
  </si>
  <si>
    <t xml:space="preserve">D2.2R5-średnia wg typów gmin</t>
  </si>
  <si>
    <t xml:space="preserve">Powierzchnia miejscowych planów zagospodarowania przestrzennego uchwalonych a nieobowiązujących, które zostały uchylone przez sąd administracyjny  - D2.2R6</t>
  </si>
  <si>
    <t xml:space="preserve">D2.2R6-suma</t>
  </si>
  <si>
    <t xml:space="preserve">Średnia powierznia  miejscowych planów zagospodarowania przestrzennego uchwalonych a nieobowiązujących, które zostały uchylone przez sąd administracyjny - D2.2R6</t>
  </si>
  <si>
    <t xml:space="preserve">D2.2R6-średnia wg typów gmin</t>
  </si>
  <si>
    <t xml:space="preserve">∑D2.2R6/∑D2.2R5</t>
  </si>
  <si>
    <r>
      <rPr>
        <b val="true"/>
        <sz val="10"/>
        <rFont val="Arial"/>
        <family val="2"/>
        <charset val="238"/>
      </rPr>
      <t xml:space="preserve">PZP-1 DANE ZA 2017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3</t>
    </r>
  </si>
  <si>
    <t xml:space="preserve">DZIAŁ 3. Skutki finansowe uchwalenia miejscowych planów zagospodarowania przestrzennego sporządzonych na podstawie ustawy z dnia 27 marca 2003 r. o planowaniu i zago-spodarowaniu przestrzennym (w zł bez znaku po przecinku)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6 r. - Wpływy do budżetu gminy (DOCHODY) RAZEM</t>
  </si>
  <si>
    <r>
      <rPr>
        <b val="true"/>
        <sz val="10"/>
        <rFont val="Arial"/>
        <family val="2"/>
        <charset val="238"/>
      </rPr>
      <t xml:space="preserve">Dział 3 Wiersz 1.A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1.A – dotyczy rubryk 1-10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6 r. - Wpływy do budżetu gminy (DOCHODY) z tytułu opłaty planistycznej</t>
  </si>
  <si>
    <t xml:space="preserve">Dział 3 Wiersz 1.A, Rubryka 2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6 r. - Wpływy do budżetu gminy (DOCHODY) z tytułu wzrostu podatku od nieruchomości</t>
  </si>
  <si>
    <t xml:space="preserve">Dział 3 Wiersz 1.A, Rubryka 3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6 r. - Wpływy do budżetu gminy (DOCHODY) z tytułu podatku od czynności cywilno-prawnych</t>
  </si>
  <si>
    <t xml:space="preserve">Dział 3 Wiersz 1.A, Rubryka 4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6 r. - Wpływy do budżetu gminy (DOCHODY) z tytułu innych ujętych w prognozie skutków finansowych</t>
  </si>
  <si>
    <t xml:space="preserve">Dział 3 Wiersz 1.A, Rubryka 5</t>
  </si>
  <si>
    <t xml:space="preserve">1.Prognozowane w prognozach skutków finansowych sporządzonych dla planów miejscowych na podstawie art. 17 pkt 5 ustawy z dnia 27 marca 2003 r. o planowaniu i zagospodarowaniu przestrzennym uchwalonych przed rokiem sprawozdawczym, tj. uchwalonych do dnia 31 grudnia 2016 r. - Wydatki (KOSZTY) RAZEM</t>
  </si>
  <si>
    <t xml:space="preserve">Dział 3 Wiersz 1.A, Rubryka 6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6 r. - Wydatki (KOSZTY) na wykup gruntów pod drogi gminne</t>
  </si>
  <si>
    <t xml:space="preserve">Dział 3 Wiersz 1.A, Rubryka 7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6 r. - Wydatki (KOSZTY) na budowę dróg gminnych</t>
  </si>
  <si>
    <t xml:space="preserve">Dział 3 Wiersz 1.A, Rubryka 8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6 r. - Wydatki (KOSZTY) na budowę infrastruktury technicznej</t>
  </si>
  <si>
    <t xml:space="preserve">Dział 3 Wiersz 1.A, Rubryka 9</t>
  </si>
  <si>
    <t xml:space="preserve">1. Prognozowane w prognozach skutków finansowych sporządzonych dla planów miejscowych na podstawie art. 17 pkt 5 ustawy z dnia 27 marca 2003 r. o planowaniu i zagospodarowaniu przestrzennym uchwalonych przed rokiem sprawozdawczym, tj. uchwalonych do dnia 31 grudnia 2016 r. - Wydatki (KOSZTY) inne ujęte w prognozie skutków finansowych</t>
  </si>
  <si>
    <t xml:space="preserve">Dział 3 Wiersz 1.A, Rubryka 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7 r. - Wpływy do budżetu gminy (DOCHODY) RAZEM</t>
  </si>
  <si>
    <r>
      <rPr>
        <b val="true"/>
        <sz val="10"/>
        <rFont val="Arial"/>
        <family val="2"/>
        <charset val="238"/>
      </rPr>
      <t xml:space="preserve">Dział 3 Wiersz 1.B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1.B – dotyczy rubryk 1-10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7 r. - Wpływy do budżetu gminy (DOCHODY) z tytułu opłaty planistycznej</t>
  </si>
  <si>
    <t xml:space="preserve">Dział 3 Wiersz 1.B, Rubryka 2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7 r. - Wpływy do budżetu gminy (DOCHODY) z tytułu wzrostu podatku od nieruchomości</t>
  </si>
  <si>
    <t xml:space="preserve">Dział 3 Wiersz 1.B, Rubryka 3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7 r. - Wpływy do budżetu gminy (DOCHODY) z tytułu podatku od czynności cywilno-prawnych</t>
  </si>
  <si>
    <t xml:space="preserve">Dział 3 Wiersz 1.B, Rubryka 4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7 r. - Wpływy do budżetu gminy (DOCHODY) z tytułu innych ujętych w prognozie skutków finansowych</t>
  </si>
  <si>
    <t xml:space="preserve">Dział 3 Wiersz 1.B, Rubryka 5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7 r. - Wydatki (KOSZTY) RAZEM</t>
  </si>
  <si>
    <t xml:space="preserve">Dział 3 Wiersz 1.B, Rubryka 6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7 r. - Wydatki (KOSZTY) na wykup gruntów pod drogi gminne</t>
  </si>
  <si>
    <t xml:space="preserve">Dział 3 Wiersz 1.B, Rubryka 7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7 r. - Wydatki (KOSZTY) na budowę dróg gminnych</t>
  </si>
  <si>
    <t xml:space="preserve">Dział 3 Wiersz 1.B, Rubryka 8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7 r. - Wydatki (KOSZTY) na budowę infrastruktury technicznej</t>
  </si>
  <si>
    <t xml:space="preserve">Dział 3 Wiersz 1.B, Rubryka 9</t>
  </si>
  <si>
    <t xml:space="preserve">1. Prognozowane w prognozach skutków finansowych sporządzonych do planów miejscowych na podstawie art. 17 pkt 5 ustawy z dnia 27 marca 2003 r. o planowaniu i zagospodarowaniu przestrzennym uchwalonych w roku sprawozdawczym, tj. w okresie od 1 stycznia do 31 grudnia 2017 r. - Wydatki (KOSZTY) inne ujęte w prognozie skutków finansowych</t>
  </si>
  <si>
    <t xml:space="preserve">Dział 3 Wiersz 1.B, Rubryka 10</t>
  </si>
  <si>
    <t xml:space="preserve">2. Uzyskane dochody i poniesione wydatki przed rokiem sprawozdawczym, tj do dnia 31 grudnia 2016 r. - Wpływy do budżetu gminy (DOCHODY) RAZEM</t>
  </si>
  <si>
    <r>
      <rPr>
        <b val="true"/>
        <sz val="10"/>
        <rFont val="Arial"/>
        <family val="2"/>
        <charset val="238"/>
      </rPr>
      <t xml:space="preserve">Dział 3 Wiersz 2.A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2.A – dotyczy rubryk 1-10</t>
  </si>
  <si>
    <t xml:space="preserve">2. Uzyskane dochody i poniesione wydatki przed rokiem sprawozdawczym, tj do dnia 31 grudnia 2016 r. - Wpływy do budżetu gminy (DOCHODY) z tytułu opłaty planistycznej</t>
  </si>
  <si>
    <t xml:space="preserve">Dział 3 Wiersz 2.A, Rubryka 2</t>
  </si>
  <si>
    <t xml:space="preserve">2. Uzyskane dochody i poniesione wydatki przed rokiem sprawozdawczym, tj do dnia 31 grudnia 2016 r. - Wpływy do budżetu gminy (DOCHODY) z tytułu wzrostu podatku od nieruchomości</t>
  </si>
  <si>
    <t xml:space="preserve">Dział 3 Wiersz 2.A, Rubryka 3</t>
  </si>
  <si>
    <t xml:space="preserve">2. Uzyskane dochody i poniesione wydatki przed rokiem sprawozdawczym, tj do dnia 31 grudnia 2016 r. - Wpływy do budżetu gminy (DOCHODY) z tytułu podatku od czynności cywilno-prawnych</t>
  </si>
  <si>
    <t xml:space="preserve">Dział 3 Wiersz 2.A, Rubryka 4</t>
  </si>
  <si>
    <t xml:space="preserve">2. Uzyskane dochody i poniesione wydatki przed rokiem sprawozdawczym, tj do dnia 31 grudnia 2016 r. - Wpływy do budżetu gminy (DOCHODY) z tytułu innych ujętych w prognozie skutków finansowych</t>
  </si>
  <si>
    <t xml:space="preserve">Dział 3 Wiersz 2.A, Rubryka 5</t>
  </si>
  <si>
    <t xml:space="preserve">2. Uzyskane dochody i poniesione wydatki przed rokiem sprawozdawczym, tj do dnia 31 grudnia 2016 r. - Wydatki (KOSZTY) RAZEM</t>
  </si>
  <si>
    <t xml:space="preserve">Dział 3 Wiersz 2.A, Rubryka 6</t>
  </si>
  <si>
    <t xml:space="preserve">2. Uzyskane dochody i poniesione wydatki przed rokiem sprawozdawczym, tj do dnia 31 grudnia 2016 r. - Wydatki (KOSZTY) na wykup gruntów pod drogi gminne</t>
  </si>
  <si>
    <t xml:space="preserve">Dział 3 Wiersz 2.A, Rubryka 7</t>
  </si>
  <si>
    <t xml:space="preserve">2. Uzyskane dochody i poniesione wydatki przed rokiem sprawozdawczym, tj do dnia 31 grudnia 2016 r. - Wydatki (KOSZTY) na budowę dróg gminnych</t>
  </si>
  <si>
    <t xml:space="preserve">Dział 3 Wiersz 2.A, Rubryka 8</t>
  </si>
  <si>
    <t xml:space="preserve">2. Uzyskane dochody i poniesione wydatki przed rokiem sprawozdawczym, tj do dnia 31 grudnia 2016 r. - Wydatki (KOSZTY) na budowę infrastruktury technicznej</t>
  </si>
  <si>
    <t xml:space="preserve">Dział 3 Wiersz 2.A, Rubryka 9</t>
  </si>
  <si>
    <t xml:space="preserve">2. Uzyskane dochody i poniesione wydatki przed rokiem sprawozdawczym, tj do dnia 31 grudnia 2016 r. - Wydatki (KOSZTY) inne ujęte w prognozie skutków finansowych</t>
  </si>
  <si>
    <t xml:space="preserve">Dział 3 Wiersz 2.A, Rubryka 10</t>
  </si>
  <si>
    <t xml:space="preserve">2. Uzyskane dochody i poniesione wydatki w roku sprawozdawczym, tj. w okresie od 1 stycznia do 31 grudnia 2017 r. - Wpływy do budżetu gminy (DOCHODY) RAZEM</t>
  </si>
  <si>
    <r>
      <rPr>
        <b val="true"/>
        <sz val="10"/>
        <rFont val="Arial"/>
        <family val="2"/>
        <charset val="238"/>
      </rPr>
      <t xml:space="preserve">Dział 3 Wiersz 2.B, Rubryka 1 </t>
    </r>
    <r>
      <rPr>
        <sz val="10"/>
        <rFont val="Arial"/>
        <family val="2"/>
        <charset val="238"/>
      </rPr>
      <t xml:space="preserve">(analogiczne zestawienia dla rubryk 2-10)</t>
    </r>
  </si>
  <si>
    <t xml:space="preserve">∑zapisów – suma wartości w poszczególnych rubrykach sprawozdania - zgodnie z wypełnieniem odpowiedzi w Dz.3 Wiersz 2.B – dotyczy rubryk 1-10</t>
  </si>
  <si>
    <t xml:space="preserve">2. Uzyskane dochody i poniesione wydatki w roku sprawozdawczym, tj. w okresie od 1 stycznia do 31 grudnia 2017 r. - Wpływy do budżetu gminy (DOCHODY) z tytułu opłaty planistycznej</t>
  </si>
  <si>
    <t xml:space="preserve">Dział 3 Wiersz 2.B, Rubryka 2</t>
  </si>
  <si>
    <t xml:space="preserve">2. Uzyskane dochody i poniesione wydatki w roku sprawozdawczym, tj. w okresie od 1 stycznia do 31 grudnia 2017 r. - Wpływy do budżetu gminy (DOCHODY) z tytułu wzrostu podatku od nieruchomości</t>
  </si>
  <si>
    <t xml:space="preserve">Dział 3 Wiersz 2.B, Rubryka 3</t>
  </si>
  <si>
    <t xml:space="preserve">2. Uzyskane dochody i poniesione wydatki w roku sprawozdawczym, tj. w okresie od 1 stycznia do 31 grudnia 2017 r. - Wpływy do budżetu gminy (DOCHODY) z tytułu podatku od czynności cywilno-prawnych</t>
  </si>
  <si>
    <t xml:space="preserve">Dział 3 Wiersz 2.B, Rubryka 4</t>
  </si>
  <si>
    <t xml:space="preserve">2. Uzyskane dochody i poniesione wydatki w roku sprawozdawczym, tj. w okresie od 1 stycznia do 31 grudnia 2017 r. - Wpływy do budżetu gminy (DOCHODY) z tytułu innych ujętych w prognozie skutków finansowych</t>
  </si>
  <si>
    <t xml:space="preserve">Dział 3 Wiersz 2.B, Rubryka 5</t>
  </si>
  <si>
    <t xml:space="preserve">2. Uzyskane dochody i poniesione wydatki w roku sprawozdawczym, tj. w okresie od 1 stycznia do 31 grudnia 2017 r. - Wydatki (KOSZTY) RAZEM</t>
  </si>
  <si>
    <t xml:space="preserve">Dział 3 Wiersz 2.B, Rubryka 6</t>
  </si>
  <si>
    <t xml:space="preserve">2. Uzyskane dochody i poniesione wydatki w roku sprawozdawczym, tj. w okresie od 1 stycznia do 31 grudnia 2017 r. - Wydatki (KOSZTY) na wykup gruntów pod drogi gminne</t>
  </si>
  <si>
    <t xml:space="preserve">Dział 3 Wiersz 2.B, Rubryka 7</t>
  </si>
  <si>
    <t xml:space="preserve">2. Uzyskane dochody i poniesione wydatki w roku sprawozdawczym, tj. w okresie od 1 stycznia do 31 grudnia 2017 r. - Wydatki (KOSZTY) na budowę dróg gminnych</t>
  </si>
  <si>
    <t xml:space="preserve">Dział 3 Wiersz 2.B, Rubryka 8</t>
  </si>
  <si>
    <t xml:space="preserve">2. Uzyskane dochody i poniesione wydatki w roku sprawozdawczym, tj. w okresie od 1 stycznia do 31 grudnia 2017 r. - Wydatki (KOSZTY) na budowę infrastruktury technicznej</t>
  </si>
  <si>
    <t xml:space="preserve">Dział 3 Wiersz 2.B, Rubryka 9</t>
  </si>
  <si>
    <t xml:space="preserve">2. Uzyskane dochody i poniesione wydatki w roku sprawozdawczym, tj. w okresie od 1 stycznia do 31 grudnia 2017 r. - Wydatki (KOSZTY) inne ujęte w prognozie skutków finansowych</t>
  </si>
  <si>
    <t xml:space="preserve">Dział 3 Wiersz 2.B, Rubryka 10</t>
  </si>
  <si>
    <t xml:space="preserve">Dochody uzyskane / prognozowanych przed rokiem sprawozdawczym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A Rubryka 1 / Dział 3 Wiersz 1.A Rubryka 1</t>
    </r>
    <r>
      <rPr>
        <sz val="10"/>
        <rFont val="Arial"/>
        <family val="2"/>
        <charset val="238"/>
      </rPr>
      <t xml:space="preserve"> (analogiczne zestawienia dla rubryk 2-10)</t>
    </r>
  </si>
  <si>
    <t xml:space="preserve">dotyczy rubryk 1-10</t>
  </si>
  <si>
    <t xml:space="preserve">Dochody uzyskane / prognozowanych przed rokiem sprawozdawczym - Wpływy do budżetu gminy (DOCHODY) z tytułu opłaty planistycznej w %</t>
  </si>
  <si>
    <t xml:space="preserve">Dział 3 Wiersz 2.A Rubryka 2 / Dział 3 Wiersz 1.A Rubryka 2</t>
  </si>
  <si>
    <t xml:space="preserve">Dochody uzyskane / prognozowanych przed rokiem sprawozdawczym - Wpływy do budżetu gminy (DOCHODY) z tytułu wzrostu podatku od nieruchomości w %</t>
  </si>
  <si>
    <t xml:space="preserve">Dział 3 Wiersz 2.A Rubryka 3 / Dział 3 Wiersz 1.A Rubryka 3</t>
  </si>
  <si>
    <t xml:space="preserve">Dochody uzyskane / prognozowanych  przed rokiem sprawozdawczym - Wpływy do budżetu gminy (DOCHODY) z tytułu podatku od czynności cywilno-prawnych w %</t>
  </si>
  <si>
    <t xml:space="preserve">Dział 3 Wiersz 2.A Rubryka 4 / Dział 3 Wiersz 1.A Rubryka 4</t>
  </si>
  <si>
    <t xml:space="preserve">Dochody uzyskane / prognozowanych  przed rokiem sprawozdawczym - Wpływy do budżetu gminy (DOCHODY) z tytułu innych ujętych w prognozie skutków finansowych w %</t>
  </si>
  <si>
    <t xml:space="preserve">Dział 3 Wiersz 2.A Rubryka 5 / Dział 3 Wiersz 1.A Rubryka 5</t>
  </si>
  <si>
    <t xml:space="preserve">Wydatki uzyskane / prognozowanych  przed rokiem sprawozdawczym - Wydatki (KOSZTY) RAZEM w %</t>
  </si>
  <si>
    <t xml:space="preserve">Dział 3 Wiersz 2.A Rubryka 6 / Dział 3 Wiersz 1.A Rubryka 6</t>
  </si>
  <si>
    <t xml:space="preserve">Wydatki uzyskane / prognozowanych  przed rokiem sprawozdawczym - Wydatki (KOSZTY) na wykup gruntów pod drogi gminne %</t>
  </si>
  <si>
    <t xml:space="preserve">Dział 3 Wiersz 2.A Rubryka 7 / Dział 3 Wiersz 1.A Rubryka 7</t>
  </si>
  <si>
    <t xml:space="preserve">Wydatki uzyskane / prognozowanych  przed rokiem sprawozdawczym - Wydatki (KOSZTY) na budowę dróg gminnych %</t>
  </si>
  <si>
    <t xml:space="preserve">Dział 3 Wiersz 2.A Rubryka 8 / Dział 3 Wiersz 1.A Rubryka 8</t>
  </si>
  <si>
    <t xml:space="preserve">Wydatki uzyskane / prognozowanych  przed rokiem sprawozdawczym - Wydatki (KOSZTY) na budowę infrastruktury technicznej %</t>
  </si>
  <si>
    <t xml:space="preserve">Dział 3 Wiersz 2.A Rubryka 9 / Dział 3 Wiersz 1.A Rubryka 9</t>
  </si>
  <si>
    <t xml:space="preserve">Wydatki uzyskane / prognozowanych  przed rokiem sprawozdawczym - Wydatki (KOSZTY) inne ujęte w prognozie skutków finansowych %</t>
  </si>
  <si>
    <t xml:space="preserve">Dział 3 Wiersz 2.A Rubryka 10 / Dział 3 Wiersz 1.A Rubryka 10</t>
  </si>
  <si>
    <t xml:space="preserve">Dochody uzyskane / prognozowanych w 2017 roku - Wpływy do budżetu gminy (DOCHODY) RAZEM w %</t>
  </si>
  <si>
    <r>
      <rPr>
        <b val="true"/>
        <sz val="10"/>
        <rFont val="Arial"/>
        <family val="2"/>
        <charset val="238"/>
      </rPr>
      <t xml:space="preserve">Dział 3 Wiersz 2.B Rubryka 1 / Dział 3 Wiersz 1.B Rubryka 1</t>
    </r>
    <r>
      <rPr>
        <sz val="10"/>
        <rFont val="Arial"/>
        <family val="2"/>
        <charset val="238"/>
      </rPr>
      <t xml:space="preserve"> (analogiczne zestawienia dla rubryk 2-10)</t>
    </r>
  </si>
  <si>
    <t xml:space="preserve">Dochody uzyskane / prognozowanych w 2017 roku - Wpływy do budżetu gminy (DOCHODY) z tytułu opłaty planistycznej w %</t>
  </si>
  <si>
    <t xml:space="preserve">Dział 3 Wiersz 2.B Rubryka 2 / Dział 3 Wiersz 1.B Rubryka 2</t>
  </si>
  <si>
    <t xml:space="preserve">Dochody uzyskane / prognozowanych w 2017 roku - Wpływy do budżetu gminy (DOCHODY) z tytułu wzrostu podatku od nieruchomości w %</t>
  </si>
  <si>
    <t xml:space="preserve">Dział 3 Wiersz 2.B Rubryka 3 / Dział 3 Wiersz 1.B Rubryka 3</t>
  </si>
  <si>
    <t xml:space="preserve">Dochody uzyskane / prognozowanych w 2017 roku - Wpływy do budżetu gminy (DOCHODY) z tytułu podatku od czynności cywilno-prawnych w %</t>
  </si>
  <si>
    <t xml:space="preserve">Dział 3 Wiersz 2.B Rubryka 4 / Dział 3 Wiersz 1.B Rubryka 4</t>
  </si>
  <si>
    <t xml:space="preserve">Dochody uzyskane / prognozowanych w 2017 roku - Wpływy do budżetu gminy (DOCHODY) z tytułu innych ujętych w prognozie skutków finansowych w %</t>
  </si>
  <si>
    <t xml:space="preserve">Dział 3 Wiersz 2.B Rubryka 5 / Dział 3 Wiersz 1.B Rubryka 5</t>
  </si>
  <si>
    <t xml:space="preserve">Wydatki zrealizowane / prognozowanych w 2017 roku - Wydatki (KOSZTY) RAZEM w %</t>
  </si>
  <si>
    <t xml:space="preserve">Dział 3 Wiersz 2.B Rubryka 6 / Dział 3 Wiersz 1.B Rubryka 6</t>
  </si>
  <si>
    <t xml:space="preserve">Wydatki zrealizowane / prognozowanych w 2017 roku - Wydatki (KOSZTY) na wykup gruntów pod drogi gminne %</t>
  </si>
  <si>
    <t xml:space="preserve">Dział 3 Wiersz 2.B Rubryka 7 / Dział 3 Wiersz 1.B Rubryka 7</t>
  </si>
  <si>
    <t xml:space="preserve">Wydatki zrealizowane / prognozowanych w 2017 roku - Wydatki (KOSZTY) na budowę dróg gminnych %</t>
  </si>
  <si>
    <t xml:space="preserve">Dział 3 Wiersz 2.B Rubryka 8 / Dział 3 Wiersz 1.B Rubryka 8</t>
  </si>
  <si>
    <t xml:space="preserve">Wydatki zrealizowane / prognozowanych w 2017 roku - Wydatki (KOSZTY) na budowę infrastruktury technicznej %</t>
  </si>
  <si>
    <t xml:space="preserve">Dział 3 Wiersz 2.B Rubryka 9 / Dział 3 Wiersz 1.B Rubryka 9</t>
  </si>
  <si>
    <t xml:space="preserve">Wydatki zrealizowane / prognozowanych w 2017 roku - Wydatki (KOSZTY) inne ujęte w prognozie skutków finansowych %</t>
  </si>
  <si>
    <t xml:space="preserve">Dział 3 Wiersz 2.B Rubryka 10 / Dział 3 Wiersz 1.B Rubryka 10</t>
  </si>
  <si>
    <r>
      <rPr>
        <b val="true"/>
        <sz val="10"/>
        <rFont val="Arial"/>
        <family val="2"/>
        <charset val="238"/>
      </rPr>
      <t xml:space="preserve">PZP-1 DANE ZA 2017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4 </t>
    </r>
  </si>
  <si>
    <t xml:space="preserve">DZIAŁ 4. Miejscowe plany zagospodarowania przestrzennego będące w trakcie sporządzania na podstawie ustawy z dnia 7 lipca 1994 r. o zagospodarowaniu przestrzennym oraz na podstawie ustawy z 27 marca 2003 r. o planowaniu i zagospodarowaniu przestrzennym </t>
  </si>
  <si>
    <t xml:space="preserve">Liczba  miejscowych planów zagospodarowania przestrzennego będących w trakcie sporządzania D4R1 - suma</t>
  </si>
  <si>
    <t xml:space="preserve">D4R1-suma</t>
  </si>
  <si>
    <t xml:space="preserve">Średnia liczba  miejscowych planów zagospodarowania przestrzennego będących w trakcie sporządzania D4R1-średnia</t>
  </si>
  <si>
    <t xml:space="preserve">Średnia liczba projektów planów zagospodarowania przestrzennego w trakcie sporządzania wg typów gmin</t>
  </si>
  <si>
    <t xml:space="preserve">liczba projektów / liczba gmin</t>
  </si>
  <si>
    <t xml:space="preserve">Liczba projektów planów, których sporządzanie trwa dłużej niż 3 lata - D4R2-suma</t>
  </si>
  <si>
    <t xml:space="preserve">D4R2-suma</t>
  </si>
  <si>
    <t xml:space="preserve">Udział projektów planów, których sporządzanie trwa dłużej niż 3 lata - D4R2 w ogólnej liczbie projektów planów D4R1 (w %)</t>
  </si>
  <si>
    <t xml:space="preserve">D4R2 / D4R1  - w %</t>
  </si>
  <si>
    <t xml:space="preserve">Procentowy udział D4R2 w D4R1</t>
  </si>
  <si>
    <t xml:space="preserve">Powierzchnia gminy objęta projektami planów ogółem - D4R3-suma  (ha)</t>
  </si>
  <si>
    <t xml:space="preserve">D4R3-suma</t>
  </si>
  <si>
    <t xml:space="preserve">Udział powierzchni gminy objętej projektami planów - D4R3 w całkowitej powierzchni gmny w %</t>
  </si>
  <si>
    <t xml:space="preserve">D4R3 / powierzchna całkowita  - w %</t>
  </si>
  <si>
    <t xml:space="preserve">Powierzchnia gminy objęta projektami planów dla terenów objętych obowiązującym miejscowym planem zagospodarowania przestrzennego - D4R4-suma  (ha)</t>
  </si>
  <si>
    <t xml:space="preserve">D4R4-suma</t>
  </si>
  <si>
    <t xml:space="preserve">Udział powierzchni gminy objętej projektami planów dla terenów objętych obowiązującym miejscowym planem zagospodarowania przestrzennego - D4R4 w całkowitej powierzchni gminy w %</t>
  </si>
  <si>
    <t xml:space="preserve">D4R4 / powierzchna całkowita  - w %</t>
  </si>
  <si>
    <t xml:space="preserve">Udział powierzchni gminy objętej projektami planów, o których mowa w rubryce 4 - D4R4 w powierzchni objętej obowiązującymi planami D2R3 w %</t>
  </si>
  <si>
    <t xml:space="preserve">D4R4 / D2R3  - w %</t>
  </si>
  <si>
    <t xml:space="preserve">Procentowy udział D4R4 w D2R3</t>
  </si>
  <si>
    <r>
      <rPr>
        <b val="true"/>
        <sz val="10"/>
        <rFont val="Arial"/>
        <family val="2"/>
        <charset val="238"/>
      </rPr>
      <t xml:space="preserve">PZP-1 DANE ZA 2017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5</t>
    </r>
  </si>
  <si>
    <t xml:space="preserve">DZIAŁ 5. Ocena aktualności studium uwarunkowań i kierunków zagospodarowania przestrzennego gminy oraz miejscowych planów zagospodarowania przestrzennego</t>
  </si>
  <si>
    <t xml:space="preserve">1. Czy gmina posiada wieloletni program sporządzania planów miejscowych, o którym mowa w art. 32 ust.1 ustawy o planowaniu i zagospodarowaniu przestrzennym?</t>
  </si>
  <si>
    <t xml:space="preserve">Podsumowanie odpowiedzi na pytania 1 i 2 w Dziale 5 </t>
  </si>
  <si>
    <t xml:space="preserve">2. nie posiad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siada</t>
    </r>
    <r>
      <rPr>
        <sz val="8"/>
        <color rgb="FF000000"/>
        <rFont val="Arial"/>
        <family val="2"/>
        <charset val="238"/>
      </rPr>
      <t xml:space="preserve"> wieloletni program sporządzania planów miejscowych</t>
    </r>
  </si>
  <si>
    <t xml:space="preserve">mianownik - liczba gmin według typów wymienionych w główce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siada</t>
    </r>
    <r>
      <rPr>
        <sz val="8"/>
        <color rgb="FF000000"/>
        <rFont val="Arial"/>
        <family val="2"/>
        <charset val="238"/>
      </rPr>
      <t xml:space="preserve"> wieloletniego programu sporządzania planów miejscowych</t>
    </r>
  </si>
  <si>
    <t xml:space="preserve">2. Czy rada gminy podjęła uchwałę w sprawie aktualności studium i planów miejscowych, o której mowa w art. 32 ust.2 ustawy o planowaniu i zagospodarowaniu przestrzennym?</t>
  </si>
  <si>
    <t xml:space="preserve">1. podjęła</t>
  </si>
  <si>
    <t xml:space="preserve">2. nie podjęła</t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podjęła</t>
    </r>
    <r>
      <rPr>
        <sz val="8"/>
        <color rgb="FF000000"/>
        <rFont val="Arial"/>
        <family val="2"/>
        <charset val="238"/>
      </rPr>
      <t xml:space="preserve"> uchwałę w sprawie aktualności studium i planów miejscowych</t>
    </r>
  </si>
  <si>
    <r>
      <rPr>
        <sz val="8"/>
        <color rgb="FF000000"/>
        <rFont val="Arial"/>
        <family val="2"/>
        <charset val="238"/>
      </rPr>
      <t xml:space="preserve">% </t>
    </r>
    <r>
      <rPr>
        <b val="true"/>
        <sz val="8"/>
        <color rgb="FF000000"/>
        <rFont val="Arial"/>
        <family val="2"/>
        <charset val="238"/>
      </rPr>
      <t xml:space="preserve">nie podjęła</t>
    </r>
    <r>
      <rPr>
        <sz val="8"/>
        <color rgb="FF000000"/>
        <rFont val="Arial"/>
        <family val="2"/>
        <charset val="238"/>
      </rPr>
      <t xml:space="preserve"> uchwały w sprawie aktualności studium i planów miejscowych</t>
    </r>
  </si>
  <si>
    <t xml:space="preserve">Gminy posiadające wieloletni program sporządzania planów miejscowych, o którym mowa w art. 32 ust.1 ustawy o planowaniu i zagospodarowaniu przestrzennym</t>
  </si>
  <si>
    <t xml:space="preserve">Dział 5 punkt 1, pozycja 1</t>
  </si>
  <si>
    <t xml:space="preserve">∑zapisów – suma odpowiedzi, zgodnie z wypełnieniem Dz.5 Pkt 1 – pozycja 1</t>
  </si>
  <si>
    <t xml:space="preserve">Udział gmin posiadających wieloletni program sporządzania planów miejscowych, o którym mowa w art. 32 ust.1 ustawy o planowaniu i zagospodarowaniu przestrzennym</t>
  </si>
  <si>
    <t xml:space="preserve">suma odpowiedzi, zgodnie z wypełnieniem Dz.5 Pkt 1 – pozycja 1/liczbę gmin według typu</t>
  </si>
  <si>
    <t xml:space="preserve">Gminy, które nie posiadają wieloletniego programu sporządzania planów miejscowych, o którym mowa w art. 32 ust.1 ustawy o planowaniu i zagospodarowaniu przestrzennym</t>
  </si>
  <si>
    <t xml:space="preserve">Dział 5 punkt 1, pozycja 2</t>
  </si>
  <si>
    <t xml:space="preserve">∑zapisów – suma odpowiedzi, zgodnie z wypełnieniem Dz.5 Pkt 1 – pozycja 2</t>
  </si>
  <si>
    <t xml:space="preserve">Udział gmin, które nie posiadają wieloletniego programu sporządzania planów miejscowych, o którym mowa w art. 32 ust.1 ustawy o planowaniu i zagospodarowaniu przestrzennym</t>
  </si>
  <si>
    <t xml:space="preserve">suma odpowiedzi, zgodnie z wypełnieniem Dz.5 Pkt 1 – pozycja 2/liczbę gmin według typu</t>
  </si>
  <si>
    <t xml:space="preserve">Gminy, w których rada gminy podjęła uchwałę w sprawie aktualności studium i planów miejscowych, o której mowa w art. 32 ust.2 ustawy o planowaniu i zagospodarowaniu przestrzennym</t>
  </si>
  <si>
    <t xml:space="preserve">Dział 5 punkt 2, pozycja 1</t>
  </si>
  <si>
    <t xml:space="preserve">∑zapisów – suma odpowiedzi pozytywnych, zgodnie z wypełnieniem Dz.5 Pkt 2 – pozycja 1</t>
  </si>
  <si>
    <t xml:space="preserve">Udział gmin, w których rada gminy podjęła uchwałę w sprawie aktualności studium i planów miejscowych, o której mowa w art. 32 ust.2 ustawy o planowaniu i zagospodarowaniu przestrzennym</t>
  </si>
  <si>
    <t xml:space="preserve">suma odpowiedzi pozytywnych, zgodnie z wypełnieniem Dz.5 Pkt 2 – pozycja 1/liczbę gmin według typu</t>
  </si>
  <si>
    <t xml:space="preserve">Gminy, w których rada gminy nie podjęła uchwały w sprawie aktualności studium i planów miejscowych, o której mowa w art. 32 ust.2 ustawy o planowaniu i zagospodarowaniu przestrzennym</t>
  </si>
  <si>
    <t xml:space="preserve">Dział 5 punkt 2, pozycja 2</t>
  </si>
  <si>
    <t xml:space="preserve">∑zapisów – suma odpowiedzi, zgodnie z wypełnieniem Dz.5 Pkt 2 – pozycja 2</t>
  </si>
  <si>
    <t xml:space="preserve">Udział gmin, w których rada gminy nie podjęła uchwały w sprawie aktualności studium i planów miejscowych, o której mowa w art. 32 ust.2 ustawy o planowaniu i zagospodarowaniu przestrzennym</t>
  </si>
  <si>
    <t xml:space="preserve">suma odpowiedzi, zgodnie z wypełnieniem Dz.5 Pkt 2 – pozycja 2/liczbe gmin według typu</t>
  </si>
  <si>
    <r>
      <rPr>
        <b val="true"/>
        <sz val="10"/>
        <rFont val="Arial"/>
        <family val="2"/>
        <charset val="238"/>
      </rPr>
      <t xml:space="preserve">PZP-1 DANE ZA 2017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6</t>
    </r>
  </si>
  <si>
    <t xml:space="preserve">DZIAŁ 6. Uchwały w sprawie ustalenia zasad i warunków sytuowania obiektów małej architektury, tablic reklamowych i urządzeń reklamowych oraz ogrodzeń, ich gabaryty, standardów jakościowych oraz rodzajów materiałów budowlanych, z jakich mogą być wykonane</t>
  </si>
  <si>
    <t xml:space="preserve">1.1 Czy rada gminy podjęła uchwałę o przygotowaniu przez wójta (burmistrza, prezydenta miasta) projektu uchwały w sprawie zasad i warunków sytuowania obiektów małej architektury, tablic reklamowych i urządzeń reklamowych oraz ogrodzeń, ich gabaryty, standardów jakościowych oraz rodzajów materiałów budowlanych, z jakich mogą być wykonane, o której mowa w art. 37b ust. 1 ustawy o planowaniu i zagospodarowaniu przestrzennym (uchwałę intencyjną)? Dz.6Pkt 1.1</t>
  </si>
  <si>
    <t xml:space="preserve">Podsumowanie odpowiedzi na Pytanie 1.1 w Dziale 6 </t>
  </si>
  <si>
    <t xml:space="preserve">suma pozycji z wypełnionym rokiem</t>
  </si>
  <si>
    <t xml:space="preserve">suma pozycji z wypełnionym "X"</t>
  </si>
  <si>
    <t xml:space="preserve">1.2 Czy rada gminy podjęła uchwałę w sprawie zasad i warunków sytuowania obiektów małej architektury, tablic reklamowych i urządzeń reklamowych oraz ogrodzeń, ich gabaryty, standardów jakościowych oraz rodzajów materiałów budowlanych, z jakich mogą być wykonane, o której mowa w art. 37a ust. 1 ustawy o planowaniu i zagospodarowaniu przestrzennym (uchwałę reklamową)? Dz.6Pkt 1.2</t>
  </si>
  <si>
    <t xml:space="preserve">Podsumowanie odpowiedzi na Pytanie 1.2 w Dziale 6 </t>
  </si>
  <si>
    <r>
      <rPr>
        <sz val="8"/>
        <color rgb="FF000000"/>
        <rFont val="Arial"/>
        <family val="2"/>
        <charset val="238"/>
      </rPr>
      <t xml:space="preserve">% gmin, które </t>
    </r>
    <r>
      <rPr>
        <b val="true"/>
        <sz val="8"/>
        <color rgb="FF000000"/>
        <rFont val="Arial"/>
        <family val="2"/>
        <charset val="238"/>
      </rPr>
      <t xml:space="preserve">podjęły</t>
    </r>
    <r>
      <rPr>
        <sz val="8"/>
        <color rgb="FF000000"/>
        <rFont val="Arial"/>
        <family val="2"/>
        <charset val="238"/>
      </rPr>
      <t xml:space="preserve"> uchwałę reklamową</t>
    </r>
  </si>
  <si>
    <t xml:space="preserve">licznik - liczba gmin, które wskazały rok; mianownik - liczba gmin według typów wymienionych w główce</t>
  </si>
  <si>
    <t xml:space="preserve">Gminy, które zadeklarowały, że zakres tematyczny uchwały reklamowej obejmuje obiekty małej architektury - Dz.6 Pk2 pierwsza pozycja</t>
  </si>
  <si>
    <t xml:space="preserve">Dział 6 punkt 2, pozycja 1</t>
  </si>
  <si>
    <t xml:space="preserve">∑zapisów – suma odpowiedzi, zgodnie z wypełnieniem Dz.6 Pkt 2 – pozycja 1</t>
  </si>
  <si>
    <t xml:space="preserve">Udział gmin, które zadeklarowały, że zakres tematyczny uchwały reklamowej obejmuje obiekty małej architektury - Dz.6 Pk2 pierwsza pozycja - %</t>
  </si>
  <si>
    <t xml:space="preserve">Dział 6 punkt 2, pozycja 1- % odpowiedzi na "TAK"</t>
  </si>
  <si>
    <t xml:space="preserve">suma odpowiedzi, zgodnie z wypełnieniem Dz.6 Pkt 2 – pozycja 1/liczbę gmin, które zadeklarowały w punkcie 1.2 posiadanie uchwały reklamowej według typu gminy</t>
  </si>
  <si>
    <t xml:space="preserve">Gminy, które zadeklarowały, że zakres tematyczny uchwały reklamowej obejmuje tablice reklamowe i urządzenia reklamowe - Dz.6 Pk2 druga pozycja</t>
  </si>
  <si>
    <t xml:space="preserve">Dział 6 punkt 2, pozycja 2</t>
  </si>
  <si>
    <t xml:space="preserve">∑zapisów – suma odpowiedzi, zgodnie z wypełnieniem Dz.6 Pkt 2 – pozycja 2</t>
  </si>
  <si>
    <t xml:space="preserve">Udział gmin, które zadeklarowały, że zakres tematyczny uchwały reklamowej obejmuje tablice reklamowe i urządzenia reklamowe - Dz.6 Pk2 druga pozycja - %</t>
  </si>
  <si>
    <t xml:space="preserve">Dział 6 punkt 2, pozycja 2- % odpowiedzi na "TAK"</t>
  </si>
  <si>
    <t xml:space="preserve">suma odpowiedzi, zgodnie z wypełnieniem Dz.6 Pkt 2 – pozycja 2/liczbę gmin, które zadeklarowały w punkcie 1.2 posiadanie uchwały reklamowej według typu gminy</t>
  </si>
  <si>
    <t xml:space="preserve">Gminy, które zadeklarowały, że zakres tematyczny uchwały reklamowej obejmuje ogrodzenia - Dz.6 Pk2 trzecia pozycja</t>
  </si>
  <si>
    <t xml:space="preserve">Dział 6 punkt 2, pozycja 3</t>
  </si>
  <si>
    <t xml:space="preserve">∑zapisów – suma odpowiedzi, zgodnie z wypełnieniem Dz.6 Pkt 2 – pozycja 3</t>
  </si>
  <si>
    <t xml:space="preserve">Udział gmin, które zadeklarowały, że zakres tematyczny uchwały reklamowej obejmuje ogrodzenia - Dz.6 Pk2 trzecia pozycja - %</t>
  </si>
  <si>
    <t xml:space="preserve">Dział 6 punkt 2, pozycja 3- % odpowiedzi na "TAK"</t>
  </si>
  <si>
    <t xml:space="preserve">suma odpowiedzi, zgodnie z wypełnieniem Dz.6 Pkt 2 – pozycja 3/liczbę gmin, które zadeklarowały w punkcie 1.2 posiadanie uchwały reklamowej według typu gminy</t>
  </si>
  <si>
    <r>
      <rPr>
        <b val="true"/>
        <sz val="10"/>
        <rFont val="Arial"/>
        <family val="2"/>
        <charset val="238"/>
      </rPr>
      <t xml:space="preserve">PZP-1 DANE ZA 2017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7</t>
    </r>
  </si>
  <si>
    <t xml:space="preserve">DZIAŁ 7. Liczba decyzji o warunkach zabudowy i zagospodarowania terenu wydanych na podstawie ustawy z dnia 27 marca 2003 r. o planowaniu i zagospodarowaniu przestrzennym
</t>
  </si>
  <si>
    <t xml:space="preserve">Decyzje o ustaleniu lokalizacji inwestycji celu publicznego  D7R1-suma</t>
  </si>
  <si>
    <t xml:space="preserve">wg typów gmin</t>
  </si>
  <si>
    <t xml:space="preserve">Średnia liczba decyzji o ustaleniu lokalizacji inwestycji celu publicznego  D7R1-średnia</t>
  </si>
  <si>
    <t xml:space="preserve">liczona do liczby gmin</t>
  </si>
  <si>
    <t xml:space="preserve">Decyzje o warunkach zabudowy ogółem D7R2-suma</t>
  </si>
  <si>
    <t xml:space="preserve">Średnia liczba decyzji o warunkach zabudowy  D7R2-średnia</t>
  </si>
  <si>
    <t xml:space="preserve">Decyzje o warunkach zabudowy mieszkaniowej wielorodzinnej D7R3-suma</t>
  </si>
  <si>
    <t xml:space="preserve">Procentowy udział decyzji dotyczących warunków zabudowy wielorodzinnej w wydanych decyzjach dotyczących warunków zabudowy ogółem D7R3/D7R2 </t>
  </si>
  <si>
    <t xml:space="preserve">Decyzje o warunkach zabudowy mieszkaniowej jednorodzinnej D7R4-suma</t>
  </si>
  <si>
    <t xml:space="preserve">Procentowy udział decyzji dotyczących warunków zabudowy jednodzinnej w wydanych decyzjach dotyczących warunków zabudowy ogółem D7R4/D7R2 </t>
  </si>
  <si>
    <t xml:space="preserve">Decyzje o warunkach zabudowy usługowej D7R5-suma</t>
  </si>
  <si>
    <t xml:space="preserve">Procentowy udział decyzji dotyczących zabudowy usługowej w wydanych decyzjach dotyczących ustalenia  zabudowy ogółem D7R5/D7R2 </t>
  </si>
  <si>
    <t xml:space="preserve">Decyzje o warunkach zabudowy innej D7R6-suma</t>
  </si>
  <si>
    <t xml:space="preserve">Procentowy udział decyzji dotyczących zabudowy innej w wydanych decyzjach dotyczących  warunków zabudowy ogółem D7R6/D7R2 </t>
  </si>
  <si>
    <t xml:space="preserve">Decyzje o ustaleniu lokalizacji inwestycji celu publicznego - Łączna powierzchnia terenów (działek własnościowych lub innych powierzchni), dla których wydano decyzje o warunkach zabudowy i zagospodarowania terenu; z dokładnością do 0,1 ha - D7R7-suma</t>
  </si>
  <si>
    <t xml:space="preserve">Decyzje o warunkach zabudowy - Łączna powierzchnia terenów (działek własnościowych lub innych powierzchni), dla których wydano decyzje o warunkach zabudowy i zagospodarowania terenu; z dokładnością do 0,1 ha - D7R8-suma</t>
  </si>
  <si>
    <t xml:space="preserve">Decyzje negatywne (odmowne) o ustaleniu lokalizacji inwestycji celu publicznego  D7R9-suma</t>
  </si>
  <si>
    <t xml:space="preserve">Średnia liczba decyzji negatywnych (odmownych) o ustaleniu lokalizacji inwestycji celu publicznego  D7R9-średnia</t>
  </si>
  <si>
    <t xml:space="preserve">Decyzje negatywne (odmowne) o warunkach zabudowy ogółem D7R10-suma</t>
  </si>
  <si>
    <t xml:space="preserve">Średnia liczba decyzji negatywnych (odmownych) o warunkach zabudowy  D7R10-średnia</t>
  </si>
  <si>
    <r>
      <rPr>
        <b val="true"/>
        <sz val="10"/>
        <rFont val="Arial"/>
        <family val="2"/>
        <charset val="238"/>
      </rPr>
      <t xml:space="preserve">PZP-1 DANE ZA 2017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8</t>
    </r>
  </si>
  <si>
    <t xml:space="preserve">DZIAŁ 8. Postać miejscowych planów zagospodarowania przestrzennego – informacja na temat postaci występowania rysunków (analogowa, elektroniczna, w tym z uwzględnieniem georeferencji)</t>
  </si>
  <si>
    <t xml:space="preserve">Liczba obowiązujących planów miejscowych, których rysunki występują w postaci wektorowej - aplikacje GIS z nadaną georeferencją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 z nadaną georeferencją</t>
  </si>
  <si>
    <r>
      <rPr>
        <b val="true"/>
        <sz val="8"/>
        <rFont val="Arial"/>
        <family val="2"/>
        <charset val="238"/>
      </rPr>
      <t xml:space="preserve">D8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aplikacje GIS bez nadanej georeferencji</t>
  </si>
  <si>
    <r>
      <rPr>
        <b val="true"/>
        <sz val="8"/>
        <rFont val="Arial"/>
        <family val="2"/>
        <charset val="238"/>
      </rPr>
      <t xml:space="preserve">D8R2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aplikacje GIS bez nadanej georeferencji</t>
  </si>
  <si>
    <r>
      <rPr>
        <b val="true"/>
        <sz val="8"/>
        <rFont val="Arial"/>
        <family val="2"/>
        <charset val="238"/>
      </rPr>
      <t xml:space="preserve">D8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CAD z nadaną georeferencją</t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CAD z nadaną georeferencją</t>
  </si>
  <si>
    <r>
      <rPr>
        <b val="true"/>
        <sz val="8"/>
        <rFont val="Arial"/>
        <family val="2"/>
        <charset val="238"/>
      </rPr>
      <t xml:space="preserve">D8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- dane CAD bez nadanej georeferencji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- dane CAD bez nadanej georeferencji</t>
  </si>
  <si>
    <r>
      <rPr>
        <b val="true"/>
        <sz val="8"/>
        <rFont val="Arial"/>
        <family val="2"/>
        <charset val="238"/>
      </rPr>
      <t xml:space="preserve">D8R4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(rastrowej lub wektorowej) z nadaną georeferencją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grafiki (rastrowej lub wektorowej) z nadaną georeferencją</t>
  </si>
  <si>
    <r>
      <rPr>
        <b val="true"/>
        <sz val="8"/>
        <rFont val="Arial"/>
        <family val="2"/>
        <charset val="238"/>
      </rPr>
      <t xml:space="preserve">D8R5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grafiki (rastrowej lub wektorowej) bez nadanej georeferencji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grafiki (rastrowej lub wektorowej) bez nadanej georeferencji</t>
  </si>
  <si>
    <r>
      <rPr>
        <b val="true"/>
        <sz val="8"/>
        <rFont val="Arial"/>
        <family val="2"/>
        <charset val="238"/>
      </rPr>
      <t xml:space="preserve">D8R6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analogowej</t>
  </si>
  <si>
    <r>
      <rPr>
        <b val="true"/>
        <sz val="8"/>
        <rFont val="Arial"/>
        <family val="2"/>
        <charset val="238"/>
      </rPr>
      <t xml:space="preserve">D8R7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analogowej</t>
  </si>
  <si>
    <r>
      <rPr>
        <b val="true"/>
        <sz val="8"/>
        <rFont val="Arial"/>
        <family val="2"/>
        <charset val="238"/>
      </rPr>
      <t xml:space="preserve">D8R7</t>
    </r>
    <r>
      <rPr>
        <sz val="8"/>
        <rFont val="Arial"/>
        <family val="2"/>
        <charset val="238"/>
      </rPr>
      <t xml:space="preserve">-średnia wg typów gmin</t>
    </r>
  </si>
  <si>
    <r>
      <rPr>
        <b val="true"/>
        <sz val="10"/>
        <rFont val="Arial"/>
        <family val="2"/>
        <charset val="238"/>
      </rPr>
      <t xml:space="preserve">PZP-1 DANE ZA 2017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9</t>
    </r>
  </si>
  <si>
    <t xml:space="preserve">DZIAŁ 9. Postać studium uwarunkowań i kierunków zagospodarowania przestrzennego gminy – informacja na temat postaci występowania rysunku (analogowa, elektroniczna, w tym z uwzględnieniem georeferencji)</t>
  </si>
  <si>
    <t xml:space="preserve">Liczba obowiązujących studiów, których rysunki występują w postaci wektorowej - aplikacje GIS z nadaną georeferencją</t>
  </si>
  <si>
    <t xml:space="preserve">D9R1-suma wg typów gmin</t>
  </si>
  <si>
    <t xml:space="preserve">Udział liczby obowiązujących studiów, których rysunki występują w postaci wektorowej - aplikacje GIS z nadaną georeferencją</t>
  </si>
  <si>
    <t xml:space="preserve">D9R1-udział wg typów gmin</t>
  </si>
  <si>
    <t xml:space="preserve">wyliczenia tylko dla wystąpień Dz 1. pkt 1=1 lub 2</t>
  </si>
  <si>
    <t xml:space="preserve">Liczba obowiązujących studiów, których rysunki występują w postaci wektorowej - aplikacje GIS bez nadanej georeferencji</t>
  </si>
  <si>
    <t xml:space="preserve">D9R2-suma wg typów gmin</t>
  </si>
  <si>
    <t xml:space="preserve">Udział liczby obowiązujących studiów, których rysunki występują w postaci wektorowej - aplikacje GIS bez nadanej georeferencji</t>
  </si>
  <si>
    <t xml:space="preserve">D9R2-udział wg typów gmin</t>
  </si>
  <si>
    <t xml:space="preserve">Liczba obowiązujących studiów, których rysunki występują w postaci wektorowej - dane CAD z nadaną georeferencją</t>
  </si>
  <si>
    <t xml:space="preserve">D9R3-suma wg typów gmin</t>
  </si>
  <si>
    <t xml:space="preserve">Udział liczby obowiązujących studiów, których rysunki występują w postaci wektorowej - dane CAD z nadaną georeferencją</t>
  </si>
  <si>
    <t xml:space="preserve">D9R3-udział wg typów gmin</t>
  </si>
  <si>
    <t xml:space="preserve">Liczba obowiązujących studiów, których rysunki występują w postaci wektorowej - dane CAD bez nadanej georeferencji</t>
  </si>
  <si>
    <t xml:space="preserve">D9R4-suma wg typów gmin</t>
  </si>
  <si>
    <t xml:space="preserve">Udział liczby obowiązujących studiów, których rysunki występują w postaci wektorowej - dane CAD bez nadanej georeferencji</t>
  </si>
  <si>
    <t xml:space="preserve">D9R4-udział wg typów gmin</t>
  </si>
  <si>
    <t xml:space="preserve">Liczba obowiązujących studiów, których rysunki występują w postaci grafiki (rastrowej lub wektorowej) z nadaną georeferencją</t>
  </si>
  <si>
    <t xml:space="preserve">D9R5-suma wg typów gmin</t>
  </si>
  <si>
    <t xml:space="preserve">Udział liczby obowiązujących studiów, których rysunki występują w postaci grafiki (rastrowej lub wektorowej) z nadaną georeferencją</t>
  </si>
  <si>
    <t xml:space="preserve">D9R5-udział wg typów gmin</t>
  </si>
  <si>
    <t xml:space="preserve">Liczba obowiązujących studiów, których rysunki występują w postaci grafiki (rastrowej lub wektorowej) bez nadanej georeferencji</t>
  </si>
  <si>
    <t xml:space="preserve">D9R6-suma wg typów gmin</t>
  </si>
  <si>
    <t xml:space="preserve">Udział liczby obowiązujących studiów, których rysunki występują w postaci grafiki (rastrowej lub wektorowej) bez nadanej georeferencji</t>
  </si>
  <si>
    <t xml:space="preserve">D9R6-udział wg typów gmin</t>
  </si>
  <si>
    <t xml:space="preserve">Liczba obowiązujących studiów, których rysunki występują w postaci analogowej</t>
  </si>
  <si>
    <t xml:space="preserve">D9R7-suma wg typów gmin</t>
  </si>
  <si>
    <t xml:space="preserve">Udział liczby obowiązujących studiów, których rysunki występują w postaci analogowej</t>
  </si>
  <si>
    <t xml:space="preserve">D9R7-udział wg typów gmin</t>
  </si>
  <si>
    <r>
      <rPr>
        <b val="true"/>
        <sz val="10"/>
        <rFont val="Arial"/>
        <family val="2"/>
        <charset val="238"/>
      </rPr>
      <t xml:space="preserve">PZP-1 DANE ZA 2017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10</t>
    </r>
  </si>
  <si>
    <t xml:space="preserve">DZIAŁ 10. Zbiory danych przestrzennych odpowiadające planom miejscowym – informacja na temat daty utworzenia zbioru względem daty wejścia w życie ustawy z dnia 4 marca 2010 r. o infrastrukturze informacji przestrzennej, udostępniania zbioru z wykorzystaniem usług danych przestrzennych, powierzchni objętych zbiorem</t>
  </si>
  <si>
    <t xml:space="preserve">Liczba obowiązujących planów miejscowych, których rysunki występują w postaci wektorowej z nadaną georeferencją (dane GIS/CAD ) ze zwektoryzowanym zasięgiem planu - sporządzonych przed datą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1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(dane GIS/CAD ) ze zwektoryzowanym zasięgiem planu - sporządzonych przed datą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1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(dane GIS/CAD ) ze zwektoryzowanymi wydzieleniami planistycznymi - sporządzonych przed datą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2</t>
    </r>
    <r>
      <rPr>
        <sz val="8"/>
        <rFont val="Arial"/>
        <family val="2"/>
        <charset val="238"/>
      </rPr>
      <t xml:space="preserve">-suma wg typów gmin</t>
    </r>
  </si>
  <si>
    <r>
      <rPr>
        <b val="true"/>
        <sz val="8"/>
        <rFont val="Arial"/>
        <family val="2"/>
        <charset val="238"/>
      </rPr>
      <t xml:space="preserve">D10R2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(dane GIS/CAD ) ze zwektoryzowanym zasięgiem planu - sporządzonych po dacie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3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(dane GIS/CAD ) ze zwektoryzowanym zasięgiem planu - sporządzonych po dacie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3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(dane GIS/CAD ) ze zwektoryzowanymi wydzieleniami planistycznymi - sporządzonych po dacie wejścia w życie ustawy z dnia 4 marca 2010 r. o infrastrukturze informacji przestrzennej </t>
  </si>
  <si>
    <r>
      <rPr>
        <b val="true"/>
        <sz val="8"/>
        <rFont val="Arial"/>
        <family val="2"/>
        <charset val="238"/>
      </rPr>
      <t xml:space="preserve">D10R4</t>
    </r>
    <r>
      <rPr>
        <sz val="8"/>
        <rFont val="Arial"/>
        <family val="2"/>
        <charset val="238"/>
      </rPr>
      <t xml:space="preserve">-suma wg typów gmin</t>
    </r>
  </si>
  <si>
    <r>
      <rPr>
        <b val="true"/>
        <sz val="8"/>
        <rFont val="Arial"/>
        <family val="2"/>
        <charset val="238"/>
      </rPr>
      <t xml:space="preserve">D10R4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– dane GIS/CAD, udostępnionych z wykorzystaniem usługi przeglądania</t>
  </si>
  <si>
    <r>
      <rPr>
        <b val="true"/>
        <sz val="8"/>
        <rFont val="Arial"/>
        <family val="2"/>
        <charset val="238"/>
      </rPr>
      <t xml:space="preserve">D10R5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– dane GIS/CAD, udostępnionych z wykorzystaniem usługi przeglądania</t>
  </si>
  <si>
    <r>
      <rPr>
        <b val="true"/>
        <sz val="8"/>
        <rFont val="Arial"/>
        <family val="2"/>
        <charset val="238"/>
      </rPr>
      <t xml:space="preserve">D10R5</t>
    </r>
    <r>
      <rPr>
        <sz val="8"/>
        <rFont val="Arial"/>
        <family val="2"/>
        <charset val="238"/>
      </rPr>
      <t xml:space="preserve">-średnia wg typów gmin</t>
    </r>
  </si>
  <si>
    <t xml:space="preserve">Liczba obowiązujących planów miejscowych, których rysunki występują w postaci wektorowej z nadaną georeferencją – dane GIS/CAD, udostępnionych z wykorzystaniem usługi pobierania</t>
  </si>
  <si>
    <r>
      <rPr>
        <b val="true"/>
        <sz val="8"/>
        <rFont val="Arial"/>
        <family val="2"/>
        <charset val="238"/>
      </rPr>
      <t xml:space="preserve">D10R6</t>
    </r>
    <r>
      <rPr>
        <sz val="8"/>
        <rFont val="Arial"/>
        <family val="2"/>
        <charset val="238"/>
      </rPr>
      <t xml:space="preserve">-suma wg typów gmin</t>
    </r>
  </si>
  <si>
    <t xml:space="preserve">Średnia liczba obowiązujących planów miejscowych, których rysunki występują w postaci wektorowej z nadaną georeferencją – dane GIS/CAD, udostępnionych z wykorzystaniem usługi pobierania</t>
  </si>
  <si>
    <r>
      <rPr>
        <b val="true"/>
        <sz val="8"/>
        <rFont val="Arial"/>
        <family val="2"/>
        <charset val="238"/>
      </rPr>
      <t xml:space="preserve">D10R6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wektorowej z nadaną georeferencją (dane GIS/CAD ) ze zwektoryzowanym zasięgiem planu</t>
  </si>
  <si>
    <r>
      <rPr>
        <b val="true"/>
        <sz val="8"/>
        <rFont val="Arial"/>
        <family val="2"/>
        <charset val="238"/>
      </rPr>
      <t xml:space="preserve">D10R7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 postaci wektorowej z nadaną georeferencją (dane GIS/CAD ) ze zwektoryzowanym zasięgiem planu</t>
  </si>
  <si>
    <r>
      <rPr>
        <b val="true"/>
        <sz val="8"/>
        <rFont val="Arial"/>
        <family val="2"/>
        <charset val="238"/>
      </rPr>
      <t xml:space="preserve">D10R7</t>
    </r>
    <r>
      <rPr>
        <sz val="8"/>
        <rFont val="Arial"/>
        <family val="2"/>
        <charset val="238"/>
      </rPr>
      <t xml:space="preserve">-średnia wg typów gmin</t>
    </r>
  </si>
  <si>
    <t xml:space="preserve">Powierzchnia obowiązujących planów miejscowych, których rysunki występują w postaci wektorowej z nadaną georeferencją (dane GIS/CAD ) ze zwektoryzowanymi wydzieleniami planistycznymi </t>
  </si>
  <si>
    <r>
      <rPr>
        <b val="true"/>
        <sz val="8"/>
        <rFont val="Arial"/>
        <family val="2"/>
        <charset val="238"/>
      </rPr>
      <t xml:space="preserve">D10R8</t>
    </r>
    <r>
      <rPr>
        <sz val="8"/>
        <rFont val="Arial"/>
        <family val="2"/>
        <charset val="238"/>
      </rPr>
      <t xml:space="preserve">-suma wg typów gmin</t>
    </r>
  </si>
  <si>
    <t xml:space="preserve">Średnia powierzchnia obowiązujących planów miejscowych, których rysunki występują w postaci wektorowej z nadaną georeferencją (dane GIS/CAD ) ze zwektoryzowanymi wydzieleniami planistycznymi </t>
  </si>
  <si>
    <r>
      <rPr>
        <b val="true"/>
        <sz val="8"/>
        <rFont val="Arial"/>
        <family val="2"/>
        <charset val="238"/>
      </rPr>
      <t xml:space="preserve">D10R8</t>
    </r>
    <r>
      <rPr>
        <sz val="8"/>
        <rFont val="Arial"/>
        <family val="2"/>
        <charset val="238"/>
      </rPr>
      <t xml:space="preserve">-średnia wg typów gmin</t>
    </r>
  </si>
  <si>
    <r>
      <rPr>
        <b val="true"/>
        <sz val="10"/>
        <rFont val="Arial"/>
        <family val="2"/>
        <charset val="238"/>
      </rPr>
      <t xml:space="preserve">PZP-1 DANE ZA 2017 ROK ZESTAWIENIA ZBIORCZE WEDŁUG TYPÓW GMIN I DLA WOJEWÓDZTW OGÓŁEM - </t>
    </r>
    <r>
      <rPr>
        <b val="true"/>
        <sz val="10"/>
        <color rgb="FFFF0000"/>
        <rFont val="Arial"/>
        <family val="2"/>
        <charset val="238"/>
      </rPr>
      <t xml:space="preserve">Dział11</t>
    </r>
  </si>
  <si>
    <t xml:space="preserve">DZIAŁ 11. Zbiory danych przestrzennych odpowiadające studium  gminy – informacja na temat daty utworzenia zbioru względem daty wejścia w życie ustawy z dnia 4 marca 2010 r. o infrastrukturze informacji przestrzennej, udostępniania zbioru z wykorzystaniem usług danych przestrzennych </t>
  </si>
  <si>
    <t xml:space="preserve">Liczba obowiązujących studiów, których rysunki występują w postaci wektorowej z nadaną georeferencją (dane GIS/CAD ) ze zwektoryzowanym zasięgiem planu - sporządzonych przed datą wejścia w życie ustawy z dnia 4 marca 2010 r. o infrastrukturze informacji przestrzennej </t>
  </si>
  <si>
    <t xml:space="preserve">D11R1-suma wg typów gmin</t>
  </si>
  <si>
    <t xml:space="preserve">Udział liczby obowiązujących studiów, których rysunki występują w postaci wektorowej z nadaną georeferencją (dane GIS/CAD ) ze zwektoryzowanym zasięgiem planu - sporządzonych przed datą wejścia w życie ustawy z dnia 4 marca 2010 r. o infrastrukturze informacji przestrzennej </t>
  </si>
  <si>
    <t xml:space="preserve">D11R1-udział wg typów gmin</t>
  </si>
  <si>
    <t xml:space="preserve">Liczba obowiązujących studiów, których rysunki występują w postaci wektorowej z nadaną georeferencją (dane GIS/CAD ) ze zwektoryzowanymi wydzieleniami planistycznymi - sporządzonych przed datą wejścia w życie ustawy z dnia 4 marca 2010 r. o infrastrukturze informacji przestrzennej </t>
  </si>
  <si>
    <t xml:space="preserve">D11R2-suma wg typów gmin</t>
  </si>
  <si>
    <t xml:space="preserve">D11R2-udział wg typów gmin</t>
  </si>
  <si>
    <t xml:space="preserve">Liczba obowiązujących studiów, których rysunki występują w postaci wektorowej z nadaną georeferencją (dane GIS/CAD ) ze zwektoryzowanym zasięgiem planu - sporządzonych po dacie wejścia w życie ustawy z dnia 4 marca 2010 r. o infrastrukturze informacji przestrzennej </t>
  </si>
  <si>
    <t xml:space="preserve">D11R3-suma wg typów gmin</t>
  </si>
  <si>
    <t xml:space="preserve">Udział liczby obowiązujących studiów, których rysunki występują w postaci wektorowej z nadaną georeferencją (dane GIS/CAD ) ze zwektoryzowanym zasięgiem planu - sporządzonych po dacie wejścia w życie ustawy z dnia 4 marca 2010 r. o infrastrukturze informacji przestrzennej </t>
  </si>
  <si>
    <t xml:space="preserve">D11R3-udział wg typów gmin</t>
  </si>
  <si>
    <t xml:space="preserve">Liczba obowiązujących studiów, których rysunki występują w postaci wektorowej z nadaną georeferencją (dane GIS/CAD ) ze zwektoryzowanymi wydzieleniami planistycznymi - sporządzonych po dacie wejścia w życie ustawy z dnia 4 marca 2010 r. o infrastrukturze informacji przestrzennej </t>
  </si>
  <si>
    <t xml:space="preserve">D11R4-suma wg typów gmin</t>
  </si>
  <si>
    <t xml:space="preserve">D11R4-udział wg typów gmin</t>
  </si>
  <si>
    <t xml:space="preserve">Liczba obowiązujących studiów, których rysunki występują w postaci wektorowej z nadaną georeferencją – dane GIS/CAD, udostępnionych z wykorzystaniem usługi przeglądania</t>
  </si>
  <si>
    <t xml:space="preserve">D11R5-suma wg typów gmin</t>
  </si>
  <si>
    <t xml:space="preserve">Udział liczby obowiązujących studiów, których rysunki występują w postaci wektorowej z nadaną georeferencją – dane GIS/CAD, udostępnionych z wykorzystaniem usługi przeglądania</t>
  </si>
  <si>
    <t xml:space="preserve">D11R5-udział wg typów gmin</t>
  </si>
  <si>
    <t xml:space="preserve">Liczba obowiązujących studiów, których rysunki występują w postaci wektorowej z nadaną georeferencją – dane GIS/CAD, udostępnionych z wykorzystaniem usługi pobierania</t>
  </si>
  <si>
    <t xml:space="preserve">D11R6-suma wg typów gmin</t>
  </si>
  <si>
    <t xml:space="preserve">Udział liczby obowiązujących studiów, których rysunki występują w postaci wektorowej z nadaną georeferencją – dane GIS/CAD, udostępnionych z wykorzystaniem usługi pobierania</t>
  </si>
  <si>
    <t xml:space="preserve">D11R6-udział wg typów gmin</t>
  </si>
  <si>
    <t xml:space="preserve">LICZBA GMIN</t>
  </si>
  <si>
    <r>
      <rPr>
        <b val="true"/>
        <sz val="12"/>
        <rFont val="Arial"/>
        <family val="2"/>
        <charset val="238"/>
      </rPr>
      <t xml:space="preserve">stan w dniu 01-01-2017 r</t>
    </r>
    <r>
      <rPr>
        <sz val="12"/>
        <rFont val="Arial"/>
        <family val="2"/>
        <charset val="238"/>
      </rPr>
      <t xml:space="preserve">.</t>
    </r>
  </si>
  <si>
    <t xml:space="preserve">GMINY MIEJSKIE bez MnPP</t>
  </si>
  <si>
    <t xml:space="preserve">GMINY MIEJSKO-WIEJSKIE</t>
  </si>
  <si>
    <t xml:space="preserve">GMINY WIEJSKIE</t>
  </si>
  <si>
    <t xml:space="preserve">MIASTA nPP</t>
  </si>
  <si>
    <t xml:space="preserve">GMINY OGÓŁEM</t>
  </si>
  <si>
    <t xml:space="preserve">Dzielnice</t>
  </si>
  <si>
    <t xml:space="preserve">02</t>
  </si>
  <si>
    <t xml:space="preserve">DOLNOŚLĄSKIE        </t>
  </si>
  <si>
    <t xml:space="preserve">04</t>
  </si>
  <si>
    <t xml:space="preserve">KUJAWSKO-POMORSKIE  </t>
  </si>
  <si>
    <t xml:space="preserve">06</t>
  </si>
  <si>
    <t xml:space="preserve">LUBELSKIE           </t>
  </si>
  <si>
    <t xml:space="preserve">08</t>
  </si>
  <si>
    <t xml:space="preserve">LUBUSKIE            </t>
  </si>
  <si>
    <t xml:space="preserve">10</t>
  </si>
  <si>
    <t xml:space="preserve">ŁÓDZKIE             </t>
  </si>
  <si>
    <t xml:space="preserve">12</t>
  </si>
  <si>
    <t xml:space="preserve">MAŁOPOLSKIE         </t>
  </si>
  <si>
    <t xml:space="preserve">14</t>
  </si>
  <si>
    <t xml:space="preserve">MAZOWIECKIE         </t>
  </si>
  <si>
    <t xml:space="preserve">16</t>
  </si>
  <si>
    <t xml:space="preserve">OPOLSKIE            </t>
  </si>
  <si>
    <t xml:space="preserve">18</t>
  </si>
  <si>
    <t xml:space="preserve">PODKARPACKIE        </t>
  </si>
  <si>
    <t xml:space="preserve">20</t>
  </si>
  <si>
    <t xml:space="preserve">PODLASKIE           </t>
  </si>
  <si>
    <t xml:space="preserve">22</t>
  </si>
  <si>
    <t xml:space="preserve">POMORSKIE           </t>
  </si>
  <si>
    <t xml:space="preserve">24</t>
  </si>
  <si>
    <t xml:space="preserve">ŚLĄSKIE             </t>
  </si>
  <si>
    <t xml:space="preserve">26</t>
  </si>
  <si>
    <t xml:space="preserve">ŚWIĘTOKRZYSKIE      </t>
  </si>
  <si>
    <t xml:space="preserve">28</t>
  </si>
  <si>
    <t xml:space="preserve">WARMIŃSKO-MAZURSKIE </t>
  </si>
  <si>
    <t xml:space="preserve">30</t>
  </si>
  <si>
    <t xml:space="preserve">WIELKOPOLSKIE       </t>
  </si>
  <si>
    <t xml:space="preserve">32</t>
  </si>
  <si>
    <t xml:space="preserve">ZACHODNIOPOMORSKIE  </t>
  </si>
  <si>
    <t xml:space="preserve">POLSKA              </t>
  </si>
  <si>
    <t xml:space="preserve">Miasta nPP - miasta na prawach powiatu</t>
  </si>
  <si>
    <t xml:space="preserve">Rok 2017</t>
  </si>
  <si>
    <t xml:space="preserve">Powierzchnia w ha</t>
  </si>
  <si>
    <t xml:space="preserve">różnica kolumny I-G</t>
  </si>
  <si>
    <t xml:space="preserve">REG</t>
  </si>
  <si>
    <t xml:space="preserve">WOJ</t>
  </si>
  <si>
    <t xml:space="preserve">NAZWA</t>
  </si>
  <si>
    <t xml:space="preserve">gminy miejskie bez miast na prawach powiatu</t>
  </si>
  <si>
    <t xml:space="preserve">ogółem</t>
  </si>
  <si>
    <t xml:space="preserve">5</t>
  </si>
  <si>
    <t xml:space="preserve">WOJ. DOLNOŚLĄSKIE</t>
  </si>
  <si>
    <t xml:space="preserve">6</t>
  </si>
  <si>
    <t xml:space="preserve">WOJ. KUJAWSKO-POMORSKIE</t>
  </si>
  <si>
    <t xml:space="preserve">3</t>
  </si>
  <si>
    <t xml:space="preserve">WOJ. LUBELSKIE</t>
  </si>
  <si>
    <t xml:space="preserve">4</t>
  </si>
  <si>
    <t xml:space="preserve">WOJ. LUBUSKIE</t>
  </si>
  <si>
    <t xml:space="preserve">1</t>
  </si>
  <si>
    <t xml:space="preserve">WOJ. ŁÓDZKIE</t>
  </si>
  <si>
    <t xml:space="preserve">2</t>
  </si>
  <si>
    <t xml:space="preserve">WOJ. MAŁOPOLSKIE</t>
  </si>
  <si>
    <t xml:space="preserve">WOJ. MAZOWIECKIE</t>
  </si>
  <si>
    <t xml:space="preserve">WOJ. OPOLSKIE</t>
  </si>
  <si>
    <t xml:space="preserve">WOJ. PODKARPACKIE</t>
  </si>
  <si>
    <t xml:space="preserve">WOJ. PODLASKIE</t>
  </si>
  <si>
    <t xml:space="preserve">WOJ. POMORSKIE</t>
  </si>
  <si>
    <t xml:space="preserve">WOJ. ŚLĄSKIE</t>
  </si>
  <si>
    <t xml:space="preserve">WOJ. ŚWIĘTOKRZYSKIE</t>
  </si>
  <si>
    <t xml:space="preserve">WOJ. WARMIŃSKO-MAZURSKIE</t>
  </si>
  <si>
    <t xml:space="preserve">WOJ. WIELKOPOLSKIE</t>
  </si>
  <si>
    <t xml:space="preserve">WOJ. ZACHODNIOPOMORSKIE</t>
  </si>
  <si>
    <t xml:space="preserve">00</t>
  </si>
  <si>
    <t xml:space="preserve">POLSKA</t>
  </si>
  <si>
    <t xml:space="preserve">Rok 2016</t>
  </si>
  <si>
    <t xml:space="preserve">Rok 2015</t>
  </si>
  <si>
    <t xml:space="preserve">Rok 2014</t>
  </si>
  <si>
    <t xml:space="preserve">Rok 2013</t>
  </si>
  <si>
    <t xml:space="preserve">Rok 2012</t>
  </si>
  <si>
    <t xml:space="preserve">Rok 2011</t>
  </si>
  <si>
    <t xml:space="preserve">Rok 2010</t>
  </si>
  <si>
    <t xml:space="preserve">Rok 2009</t>
  </si>
  <si>
    <t xml:space="preserve">TERYT - TERC
CIS ZAKŁAD W ŁODZI</t>
  </si>
  <si>
    <t xml:space="preserve">LICZBA JEDNOSTEK PODZIAŁU TERYTORIALNEGO KRAJU</t>
  </si>
  <si>
    <t xml:space="preserve">według stanu na 2017-01-01 r.</t>
  </si>
  <si>
    <t xml:space="preserve">Jednostki podziału terytorialnego</t>
  </si>
  <si>
    <t xml:space="preserve">Miasta</t>
  </si>
  <si>
    <t xml:space="preserve">Jednostki pomocnicze</t>
  </si>
  <si>
    <t xml:space="preserve">Wyszczególnienie</t>
  </si>
  <si>
    <t xml:space="preserve">miasta
na</t>
  </si>
  <si>
    <t xml:space="preserve">gminy</t>
  </si>
  <si>
    <t xml:space="preserve">w
gminach
miejsko-</t>
  </si>
  <si>
    <t xml:space="preserve">dziel-</t>
  </si>
  <si>
    <t xml:space="preserve">delega-</t>
  </si>
  <si>
    <t xml:space="preserve">powiaty</t>
  </si>
  <si>
    <t xml:space="preserve">prawach
powiatu</t>
  </si>
  <si>
    <t xml:space="preserve">miejskie</t>
  </si>
  <si>
    <t xml:space="preserve">wiejskie</t>
  </si>
  <si>
    <t xml:space="preserve">miejsko-
-wiejskie</t>
  </si>
  <si>
    <t xml:space="preserve">-wiejskich</t>
  </si>
  <si>
    <t xml:space="preserve">nice</t>
  </si>
  <si>
    <t xml:space="preserve">tury</t>
  </si>
  <si>
    <t xml:space="preserve">P O L S K A</t>
  </si>
  <si>
    <t xml:space="preserve">302</t>
  </si>
  <si>
    <t xml:space="preserve">DOLNOŚLĄSKIE</t>
  </si>
  <si>
    <t xml:space="preserve">35</t>
  </si>
  <si>
    <t xml:space="preserve">-</t>
  </si>
  <si>
    <t xml:space="preserve">KUJAWSKO-POMORSKIE</t>
  </si>
  <si>
    <t xml:space="preserve">17</t>
  </si>
  <si>
    <t xml:space="preserve">LUBELSKIE</t>
  </si>
  <si>
    <t xml:space="preserve">LUBUSKIE</t>
  </si>
  <si>
    <t xml:space="preserve">9</t>
  </si>
  <si>
    <t xml:space="preserve">ŁÓDZKIE</t>
  </si>
  <si>
    <t xml:space="preserve">MAŁOPOLSKIE</t>
  </si>
  <si>
    <t xml:space="preserve">MAZOWIECKIE</t>
  </si>
  <si>
    <t xml:space="preserve">OPOLSKIE</t>
  </si>
  <si>
    <t xml:space="preserve">PODKARPACKIE</t>
  </si>
  <si>
    <t xml:space="preserve">PODLASKIE</t>
  </si>
  <si>
    <t xml:space="preserve">13</t>
  </si>
  <si>
    <t xml:space="preserve">POMORSKIE</t>
  </si>
  <si>
    <t xml:space="preserve">ŚLĄSKIE</t>
  </si>
  <si>
    <t xml:space="preserve">49</t>
  </si>
  <si>
    <t xml:space="preserve">ŚWIĘTOKRZYSKIE</t>
  </si>
  <si>
    <t xml:space="preserve">WARMIŃSKO-MAZURSKIE</t>
  </si>
  <si>
    <t xml:space="preserve">WIELKOPOLSKIE</t>
  </si>
  <si>
    <t xml:space="preserve">19</t>
  </si>
  <si>
    <t xml:space="preserve">ZACHODNIOPOMORSKIE</t>
  </si>
  <si>
    <t xml:space="preserve">11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"/>
    <numFmt numFmtId="166" formatCode="0.0%"/>
    <numFmt numFmtId="167" formatCode="#,##0;[RED]#,##0"/>
    <numFmt numFmtId="168" formatCode="#,##0.00;[RED]#,##0.00"/>
    <numFmt numFmtId="169" formatCode="#,##0"/>
    <numFmt numFmtId="170" formatCode="#,##0.00"/>
    <numFmt numFmtId="171" formatCode="0.00;[RED]0.00"/>
    <numFmt numFmtId="172" formatCode="0;[RED]0"/>
    <numFmt numFmtId="173" formatCode="@"/>
    <numFmt numFmtId="174" formatCode="0.00"/>
    <numFmt numFmtId="175" formatCode="0.00%"/>
    <numFmt numFmtId="176" formatCode="#,##0.0"/>
    <numFmt numFmtId="177" formatCode="General"/>
    <numFmt numFmtId="178" formatCode="[$-409]yyyy\-mm\-dd\ hh:mm:ss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zcionka tekstu podstawowego"/>
      <family val="2"/>
      <charset val="238"/>
    </font>
    <font>
      <sz val="10"/>
      <color rgb="FF000000"/>
      <name val="Arial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2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name val="Arial"/>
      <family val="2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8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9"/>
      <color rgb="FFFF0000"/>
      <name val="Arial"/>
      <family val="2"/>
      <charset val="238"/>
    </font>
    <font>
      <sz val="9"/>
      <color rgb="FF000000"/>
      <name val="Symbol"/>
      <family val="1"/>
      <charset val="2"/>
    </font>
    <font>
      <sz val="8"/>
      <name val="Arial"/>
      <family val="0"/>
      <charset val="238"/>
    </font>
    <font>
      <b val="true"/>
      <sz val="8"/>
      <color rgb="FF000000"/>
      <name val="Arial"/>
      <family val="2"/>
      <charset val="238"/>
    </font>
    <font>
      <sz val="7"/>
      <name val="Arial Narrow"/>
      <family val="2"/>
      <charset val="238"/>
    </font>
    <font>
      <b val="true"/>
      <sz val="10"/>
      <color rgb="FFFF0000"/>
      <name val="Arial"/>
      <family val="2"/>
      <charset val="238"/>
    </font>
    <font>
      <sz val="9"/>
      <color rgb="FF000000"/>
      <name val="Arial"/>
      <family val="0"/>
      <charset val="238"/>
    </font>
    <font>
      <b val="true"/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b val="true"/>
      <sz val="11"/>
      <color rgb="FF000000"/>
      <name val="Czcionka tekstu podstawowego"/>
      <family val="0"/>
      <charset val="238"/>
    </font>
    <font>
      <sz val="10"/>
      <color rgb="FF000000"/>
      <name val="Czcionka tekstu podstawowego"/>
      <family val="2"/>
      <charset val="238"/>
    </font>
    <font>
      <b val="true"/>
      <sz val="10"/>
      <color rgb="FF000000"/>
      <name val="Czcionka tekstu podstawowego"/>
      <family val="0"/>
      <charset val="238"/>
    </font>
    <font>
      <sz val="11"/>
      <name val="Calibri"/>
      <family val="0"/>
    </font>
    <font>
      <b val="true"/>
      <i val="true"/>
      <sz val="10"/>
      <color rgb="FF000000"/>
      <name val="Courier New"/>
      <family val="0"/>
    </font>
    <font>
      <sz val="10"/>
      <color rgb="FF000000"/>
      <name val="Courier New"/>
      <family val="0"/>
    </font>
    <font>
      <b val="true"/>
      <sz val="18"/>
      <color rgb="FF000000"/>
      <name val="Courier New"/>
      <family val="0"/>
    </font>
    <font>
      <sz val="14"/>
      <color rgb="FF000000"/>
      <name val="Courier New"/>
      <family val="0"/>
    </font>
    <font>
      <b val="true"/>
      <sz val="11"/>
      <color rgb="FF000000"/>
      <name val="Courier New"/>
      <family val="0"/>
    </font>
  </fonts>
  <fills count="10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0C0C0"/>
      </patternFill>
    </fill>
    <fill>
      <patternFill patternType="solid">
        <fgColor rgb="FFDFDFDF"/>
        <bgColor rgb="FFCC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  <xf numFmtId="164" fontId="0" fillId="2" borderId="1" applyFont="true" applyBorder="true" applyAlignment="false" applyProtection="false"/>
  </cellStyleXfs>
  <cellXfs count="3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1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2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1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1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3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6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6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5" borderId="2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5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3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2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5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5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1" fontId="14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4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8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4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5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5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5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5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1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8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9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5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4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6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4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6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2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4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27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43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3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4" fillId="0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4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7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5" borderId="43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3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3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5" borderId="15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26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7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4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5" borderId="27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4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13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3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5" borderId="27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1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4" fillId="0" borderId="1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0" borderId="15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4" fillId="5" borderId="15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8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5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77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6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9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9" fontId="5" fillId="9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9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78" fontId="37" fillId="0" borderId="0" xfId="20" applyFont="true" applyBorder="true" applyAlignment="true" applyProtection="false">
      <alignment horizontal="right" vertical="top" textRotation="0" wrapText="true" indent="0" shrinkToFit="false" readingOrder="1"/>
      <protection locked="true" hidden="false"/>
    </xf>
    <xf numFmtId="164" fontId="38" fillId="0" borderId="0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9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7" fillId="0" borderId="6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7" fillId="0" borderId="46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7" fillId="0" borderId="47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7" fillId="0" borderId="48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7" fillId="0" borderId="48" xfId="2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37" fillId="0" borderId="49" xfId="2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7" fillId="0" borderId="41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7" fillId="0" borderId="49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40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40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  <xf numFmtId="164" fontId="37" fillId="0" borderId="0" xfId="2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37" fillId="0" borderId="0" xfId="20" applyFont="true" applyBorder="true" applyAlignment="true" applyProtection="false">
      <alignment horizontal="center" vertical="top" textRotation="0" wrapText="true" indent="0" shrinkToFit="false" readingOrder="1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ny 2" xfId="21"/>
    <cellStyle name="Normalny 3" xfId="22"/>
    <cellStyle name="Normalny 4" xfId="23"/>
    <cellStyle name="Normalny_Arkusz1" xfId="24"/>
    <cellStyle name="Normalny_Arkusz2" xfId="25"/>
    <cellStyle name="Normalny_II_OBL_SZEGÓŁOWE" xfId="26"/>
    <cellStyle name="Uwaga 2" xfId="27"/>
    <cellStyle name="Uwaga 3" xfId="28"/>
    <cellStyle name="Uwaga 4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0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1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2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3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4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5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6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7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8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19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0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1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2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3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4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5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6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7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8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29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0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1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2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3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4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5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6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7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8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39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8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49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0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1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2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3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4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5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6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7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8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59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0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1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2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3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4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5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6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7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8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69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0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1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2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3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4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5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6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7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8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79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0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1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2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3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4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5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6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7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8" name="Line 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89" name="Line 1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0" name="Line 20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1" name="Line 21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2" name="Line 38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3" name="Line 39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4" name="Line 56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4</xdr:row>
      <xdr:rowOff>0</xdr:rowOff>
    </xdr:from>
    <xdr:to>
      <xdr:col>7</xdr:col>
      <xdr:colOff>720</xdr:colOff>
      <xdr:row>4</xdr:row>
      <xdr:rowOff>0</xdr:rowOff>
    </xdr:to>
    <xdr:sp>
      <xdr:nvSpPr>
        <xdr:cNvPr id="95" name="Line 57"/>
        <xdr:cNvSpPr/>
      </xdr:nvSpPr>
      <xdr:spPr>
        <a:xfrm>
          <a:off x="649080" y="762120"/>
          <a:ext cx="5431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28"/>
    <col collapsed="false" customWidth="true" hidden="false" outlineLevel="0" max="6" min="2" style="0" width="14.7"/>
    <col collapsed="false" customWidth="true" hidden="false" outlineLevel="0" max="7" min="7" style="0" width="29.41"/>
    <col collapsed="false" customWidth="true" hidden="false" outlineLevel="0" max="8" min="8" style="0" width="21.84"/>
  </cols>
  <sheetData>
    <row r="1" customFormat="false" ht="36" hidden="false" customHeight="true" outlineLevel="0" collapsed="false">
      <c r="A1" s="1" t="s">
        <v>0</v>
      </c>
    </row>
    <row r="2" customFormat="false" ht="64.5" hidden="false" customHeight="false" outlineLevel="0" collapsed="false">
      <c r="A2" s="2" t="s">
        <v>1</v>
      </c>
      <c r="G2" s="3"/>
    </row>
    <row r="3" customFormat="false" ht="28.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5" t="s">
        <v>3</v>
      </c>
      <c r="B5" s="6" t="s">
        <v>4</v>
      </c>
      <c r="C5" s="6"/>
      <c r="D5" s="6"/>
      <c r="E5" s="6"/>
      <c r="F5" s="6"/>
    </row>
    <row r="6" customFormat="false" ht="23.25" hidden="false" customHeight="false" outlineLevel="0" collapsed="false">
      <c r="A6" s="7"/>
      <c r="B6" s="8" t="s">
        <v>5</v>
      </c>
      <c r="C6" s="8" t="s">
        <v>6</v>
      </c>
      <c r="D6" s="8" t="s">
        <v>7</v>
      </c>
      <c r="E6" s="9" t="s">
        <v>8</v>
      </c>
      <c r="F6" s="10" t="s">
        <v>9</v>
      </c>
    </row>
    <row r="7" customFormat="false" ht="12.75" hidden="false" customHeight="false" outlineLevel="0" collapsed="false">
      <c r="A7" s="11" t="s">
        <v>10</v>
      </c>
      <c r="B7" s="12" t="n">
        <v>146</v>
      </c>
      <c r="C7" s="13" t="n">
        <v>368</v>
      </c>
      <c r="D7" s="13" t="n">
        <v>1095</v>
      </c>
      <c r="E7" s="14" t="n">
        <v>33</v>
      </c>
      <c r="F7" s="15" t="n">
        <v>1642</v>
      </c>
    </row>
    <row r="8" customFormat="false" ht="12.75" hidden="false" customHeight="false" outlineLevel="0" collapsed="false">
      <c r="A8" s="11" t="s">
        <v>11</v>
      </c>
      <c r="B8" s="16" t="n">
        <v>90</v>
      </c>
      <c r="C8" s="17" t="n">
        <v>251</v>
      </c>
      <c r="D8" s="17" t="n">
        <v>453</v>
      </c>
      <c r="E8" s="18" t="n">
        <v>33</v>
      </c>
      <c r="F8" s="19" t="n">
        <v>827</v>
      </c>
    </row>
    <row r="9" customFormat="false" ht="12.75" hidden="false" customHeight="false" outlineLevel="0" collapsed="false">
      <c r="A9" s="11" t="s">
        <v>12</v>
      </c>
      <c r="B9" s="16" t="n">
        <v>0</v>
      </c>
      <c r="C9" s="17" t="n">
        <v>0</v>
      </c>
      <c r="D9" s="17" t="n">
        <v>4</v>
      </c>
      <c r="E9" s="18" t="n">
        <v>0</v>
      </c>
      <c r="F9" s="19" t="n">
        <v>4</v>
      </c>
    </row>
    <row r="10" customFormat="false" ht="12.75" hidden="false" customHeight="false" outlineLevel="0" collapsed="false">
      <c r="A10" s="11" t="s">
        <v>13</v>
      </c>
      <c r="B10" s="16" t="n">
        <v>0</v>
      </c>
      <c r="C10" s="17" t="n">
        <v>2</v>
      </c>
      <c r="D10" s="17" t="n">
        <v>3</v>
      </c>
      <c r="E10" s="18" t="n">
        <v>0</v>
      </c>
      <c r="F10" s="19" t="n">
        <v>5</v>
      </c>
    </row>
    <row r="11" customFormat="false" ht="12.75" hidden="false" customHeight="false" outlineLevel="0" collapsed="false">
      <c r="A11" s="20" t="s">
        <v>9</v>
      </c>
      <c r="B11" s="21" t="n">
        <v>236</v>
      </c>
      <c r="C11" s="22" t="n">
        <v>621</v>
      </c>
      <c r="D11" s="22" t="n">
        <v>1555</v>
      </c>
      <c r="E11" s="23" t="n">
        <v>66</v>
      </c>
      <c r="F11" s="24" t="n">
        <v>2478</v>
      </c>
    </row>
    <row r="12" customFormat="false" ht="13.5" hidden="false" customHeight="false" outlineLevel="0" collapsed="false">
      <c r="A12" s="25" t="s">
        <v>14</v>
      </c>
      <c r="B12" s="26" t="n">
        <f aca="false">B11/LICZBA_GMIN!C22</f>
        <v>1</v>
      </c>
      <c r="C12" s="27" t="n">
        <f aca="false">C11/LICZBA_GMIN!D22</f>
        <v>1</v>
      </c>
      <c r="D12" s="27" t="n">
        <f aca="false">D11/LICZBA_GMIN!E22</f>
        <v>1</v>
      </c>
      <c r="E12" s="28" t="n">
        <f aca="false">E11/LICZBA_GMIN!F22</f>
        <v>1</v>
      </c>
      <c r="F12" s="29" t="n">
        <f aca="false">F11/LICZBA_GMIN!G22</f>
        <v>1</v>
      </c>
      <c r="G12" s="30" t="s">
        <v>15</v>
      </c>
    </row>
    <row r="13" customFormat="false" ht="13.5" hidden="false" customHeight="false" outlineLevel="0" collapsed="false">
      <c r="A13" s="31"/>
      <c r="B13" s="32"/>
      <c r="C13" s="32"/>
      <c r="D13" s="32"/>
      <c r="E13" s="32"/>
      <c r="F13" s="32"/>
    </row>
    <row r="14" customFormat="false" ht="74.25" hidden="false" customHeight="true" outlineLevel="0" collapsed="false">
      <c r="A14" s="33" t="s">
        <v>16</v>
      </c>
      <c r="B14" s="34" t="s">
        <v>17</v>
      </c>
      <c r="C14" s="34"/>
      <c r="D14" s="34"/>
      <c r="E14" s="34"/>
      <c r="F14" s="34"/>
      <c r="G14" s="35" t="s">
        <v>18</v>
      </c>
    </row>
    <row r="15" customFormat="false" ht="72" hidden="false" customHeight="false" outlineLevel="0" collapsed="false">
      <c r="A15" s="36" t="s">
        <v>19</v>
      </c>
      <c r="B15" s="37" t="s">
        <v>5</v>
      </c>
      <c r="C15" s="37" t="s">
        <v>6</v>
      </c>
      <c r="D15" s="37" t="s">
        <v>7</v>
      </c>
      <c r="E15" s="37" t="s">
        <v>8</v>
      </c>
      <c r="F15" s="38" t="s">
        <v>9</v>
      </c>
      <c r="G15" s="39" t="s">
        <v>20</v>
      </c>
    </row>
    <row r="16" customFormat="false" ht="12.75" hidden="false" customHeight="false" outlineLevel="0" collapsed="false">
      <c r="A16" s="40" t="s">
        <v>21</v>
      </c>
      <c r="B16" s="41" t="n">
        <v>19098</v>
      </c>
      <c r="C16" s="42" t="n">
        <v>154011</v>
      </c>
      <c r="D16" s="42" t="n">
        <v>169277</v>
      </c>
      <c r="E16" s="42" t="n">
        <v>27</v>
      </c>
      <c r="F16" s="43" t="n">
        <v>342413</v>
      </c>
    </row>
    <row r="17" customFormat="false" ht="12.75" hidden="false" customHeight="false" outlineLevel="0" collapsed="false">
      <c r="A17" s="40" t="s">
        <v>22</v>
      </c>
      <c r="B17" s="44" t="n">
        <v>3049</v>
      </c>
      <c r="C17" s="45" t="n">
        <v>57582</v>
      </c>
      <c r="D17" s="45" t="n">
        <v>197309</v>
      </c>
      <c r="E17" s="45" t="n">
        <v>40</v>
      </c>
      <c r="F17" s="43" t="n">
        <v>257980</v>
      </c>
    </row>
    <row r="18" customFormat="false" ht="12.75" hidden="false" customHeight="false" outlineLevel="0" collapsed="false">
      <c r="A18" s="40" t="s">
        <v>23</v>
      </c>
      <c r="B18" s="44" t="n">
        <v>11000</v>
      </c>
      <c r="C18" s="45" t="n">
        <v>163188</v>
      </c>
      <c r="D18" s="45" t="n">
        <v>824761</v>
      </c>
      <c r="E18" s="45" t="n">
        <v>6562</v>
      </c>
      <c r="F18" s="43" t="n">
        <v>1005511</v>
      </c>
    </row>
    <row r="19" customFormat="false" ht="12.75" hidden="false" customHeight="false" outlineLevel="0" collapsed="false">
      <c r="A19" s="40" t="s">
        <v>24</v>
      </c>
      <c r="B19" s="44" t="n">
        <v>2331</v>
      </c>
      <c r="C19" s="45" t="n">
        <v>57871</v>
      </c>
      <c r="D19" s="45" t="n">
        <v>64965</v>
      </c>
      <c r="E19" s="45" t="n">
        <v>0</v>
      </c>
      <c r="F19" s="43" t="n">
        <v>125167</v>
      </c>
    </row>
    <row r="20" customFormat="false" ht="12.75" hidden="false" customHeight="false" outlineLevel="0" collapsed="false">
      <c r="A20" s="40" t="s">
        <v>25</v>
      </c>
      <c r="B20" s="44" t="n">
        <v>6850</v>
      </c>
      <c r="C20" s="45" t="n">
        <v>72438</v>
      </c>
      <c r="D20" s="45" t="n">
        <v>326878</v>
      </c>
      <c r="E20" s="45" t="n">
        <v>713</v>
      </c>
      <c r="F20" s="43" t="n">
        <v>406879</v>
      </c>
    </row>
    <row r="21" customFormat="false" ht="12.75" hidden="false" customHeight="false" outlineLevel="0" collapsed="false">
      <c r="A21" s="40" t="s">
        <v>26</v>
      </c>
      <c r="B21" s="44" t="n">
        <v>9127</v>
      </c>
      <c r="C21" s="45" t="n">
        <v>174378</v>
      </c>
      <c r="D21" s="45" t="n">
        <v>486793</v>
      </c>
      <c r="E21" s="45" t="n">
        <v>6221</v>
      </c>
      <c r="F21" s="43" t="n">
        <v>676519</v>
      </c>
    </row>
    <row r="22" customFormat="false" ht="12.75" hidden="false" customHeight="false" outlineLevel="0" collapsed="false">
      <c r="A22" s="40" t="s">
        <v>27</v>
      </c>
      <c r="B22" s="44" t="n">
        <v>7725</v>
      </c>
      <c r="C22" s="45" t="n">
        <v>167871</v>
      </c>
      <c r="D22" s="45" t="n">
        <v>762330</v>
      </c>
      <c r="E22" s="45" t="n">
        <v>52193</v>
      </c>
      <c r="F22" s="43" t="n">
        <v>990119</v>
      </c>
    </row>
    <row r="23" customFormat="false" ht="12.75" hidden="false" customHeight="false" outlineLevel="0" collapsed="false">
      <c r="A23" s="46" t="s">
        <v>28</v>
      </c>
      <c r="B23" s="47" t="n">
        <v>57</v>
      </c>
      <c r="C23" s="48" t="n">
        <v>117871</v>
      </c>
      <c r="D23" s="48" t="n">
        <v>65836</v>
      </c>
      <c r="E23" s="48" t="n">
        <v>0</v>
      </c>
      <c r="F23" s="49" t="n">
        <v>183764</v>
      </c>
    </row>
    <row r="24" customFormat="false" ht="12.75" hidden="false" customHeight="false" outlineLevel="0" collapsed="false">
      <c r="A24" s="40" t="s">
        <v>29</v>
      </c>
      <c r="B24" s="44" t="n">
        <v>4743</v>
      </c>
      <c r="C24" s="45" t="n">
        <v>16514</v>
      </c>
      <c r="D24" s="45" t="n">
        <v>131245</v>
      </c>
      <c r="E24" s="45" t="n">
        <v>4356</v>
      </c>
      <c r="F24" s="43" t="n">
        <v>156858</v>
      </c>
    </row>
    <row r="25" customFormat="false" ht="12.75" hidden="false" customHeight="false" outlineLevel="0" collapsed="false">
      <c r="A25" s="40" t="s">
        <v>30</v>
      </c>
      <c r="B25" s="44" t="n">
        <v>8439</v>
      </c>
      <c r="C25" s="45" t="n">
        <v>189138</v>
      </c>
      <c r="D25" s="45" t="n">
        <v>446026</v>
      </c>
      <c r="E25" s="45" t="n">
        <v>2826</v>
      </c>
      <c r="F25" s="43" t="n">
        <v>646429</v>
      </c>
    </row>
    <row r="26" customFormat="false" ht="12.75" hidden="false" customHeight="false" outlineLevel="0" collapsed="false">
      <c r="A26" s="40" t="s">
        <v>31</v>
      </c>
      <c r="B26" s="44" t="n">
        <v>1950</v>
      </c>
      <c r="C26" s="45" t="n">
        <v>39775</v>
      </c>
      <c r="D26" s="45" t="n">
        <v>167429</v>
      </c>
      <c r="E26" s="45" t="n">
        <v>0</v>
      </c>
      <c r="F26" s="43" t="n">
        <v>209154</v>
      </c>
    </row>
    <row r="27" customFormat="false" ht="12.75" hidden="false" customHeight="false" outlineLevel="0" collapsed="false">
      <c r="A27" s="40" t="s">
        <v>32</v>
      </c>
      <c r="B27" s="44" t="n">
        <v>25048</v>
      </c>
      <c r="C27" s="45" t="n">
        <v>62102</v>
      </c>
      <c r="D27" s="45" t="n">
        <v>299211</v>
      </c>
      <c r="E27" s="45" t="n">
        <v>27635</v>
      </c>
      <c r="F27" s="43" t="n">
        <v>413996</v>
      </c>
    </row>
    <row r="28" customFormat="false" ht="12.75" hidden="false" customHeight="false" outlineLevel="0" collapsed="false">
      <c r="A28" s="40" t="s">
        <v>33</v>
      </c>
      <c r="B28" s="44" t="n">
        <v>742</v>
      </c>
      <c r="C28" s="45" t="n">
        <v>45235</v>
      </c>
      <c r="D28" s="45" t="n">
        <v>237129</v>
      </c>
      <c r="E28" s="45" t="n">
        <v>0</v>
      </c>
      <c r="F28" s="43" t="n">
        <v>283106</v>
      </c>
    </row>
    <row r="29" customFormat="false" ht="12.75" hidden="false" customHeight="false" outlineLevel="0" collapsed="false">
      <c r="A29" s="40" t="s">
        <v>34</v>
      </c>
      <c r="B29" s="44" t="n">
        <v>7468</v>
      </c>
      <c r="C29" s="45" t="n">
        <v>37833</v>
      </c>
      <c r="D29" s="45" t="n">
        <v>101035</v>
      </c>
      <c r="E29" s="45" t="n">
        <v>1590</v>
      </c>
      <c r="F29" s="43" t="n">
        <v>147926</v>
      </c>
    </row>
    <row r="30" customFormat="false" ht="12.75" hidden="false" customHeight="false" outlineLevel="0" collapsed="false">
      <c r="A30" s="40" t="s">
        <v>35</v>
      </c>
      <c r="B30" s="44" t="n">
        <v>9519</v>
      </c>
      <c r="C30" s="45" t="n">
        <v>137283</v>
      </c>
      <c r="D30" s="45" t="n">
        <v>195701</v>
      </c>
      <c r="E30" s="45" t="n">
        <v>805</v>
      </c>
      <c r="F30" s="43" t="n">
        <v>343308</v>
      </c>
    </row>
    <row r="31" customFormat="false" ht="12.75" hidden="false" customHeight="false" outlineLevel="0" collapsed="false">
      <c r="A31" s="40" t="s">
        <v>36</v>
      </c>
      <c r="B31" s="44" t="n">
        <v>1662</v>
      </c>
      <c r="C31" s="45" t="n">
        <v>69055</v>
      </c>
      <c r="D31" s="45" t="n">
        <v>90689</v>
      </c>
      <c r="E31" s="45" t="n">
        <v>38480</v>
      </c>
      <c r="F31" s="43" t="n">
        <v>199886</v>
      </c>
    </row>
    <row r="32" customFormat="false" ht="13.5" hidden="false" customHeight="false" outlineLevel="0" collapsed="false">
      <c r="A32" s="50" t="s">
        <v>9</v>
      </c>
      <c r="B32" s="51" t="n">
        <v>118808</v>
      </c>
      <c r="C32" s="52" t="n">
        <v>1562145</v>
      </c>
      <c r="D32" s="52" t="n">
        <v>4566614</v>
      </c>
      <c r="E32" s="52" t="n">
        <v>141448</v>
      </c>
      <c r="F32" s="52" t="n">
        <v>6389015</v>
      </c>
    </row>
    <row r="33" customFormat="false" ht="13.5" hidden="false" customHeight="false" outlineLevel="0" collapsed="false">
      <c r="A33" s="53"/>
      <c r="B33" s="54"/>
      <c r="C33" s="54"/>
      <c r="D33" s="54"/>
      <c r="E33" s="54"/>
      <c r="F33" s="54"/>
    </row>
    <row r="34" customFormat="false" ht="33.75" hidden="false" customHeight="true" outlineLevel="0" collapsed="false">
      <c r="A34" s="33" t="s">
        <v>37</v>
      </c>
      <c r="B34" s="34" t="s">
        <v>38</v>
      </c>
      <c r="C34" s="34"/>
      <c r="D34" s="34"/>
      <c r="E34" s="34"/>
      <c r="F34" s="34"/>
    </row>
    <row r="35" customFormat="false" ht="22.5" hidden="false" customHeight="false" outlineLevel="0" collapsed="false">
      <c r="A35" s="36" t="s">
        <v>19</v>
      </c>
      <c r="B35" s="37" t="s">
        <v>5</v>
      </c>
      <c r="C35" s="37" t="s">
        <v>6</v>
      </c>
      <c r="D35" s="37" t="s">
        <v>7</v>
      </c>
      <c r="E35" s="37" t="s">
        <v>8</v>
      </c>
      <c r="F35" s="38" t="s">
        <v>9</v>
      </c>
    </row>
    <row r="36" customFormat="false" ht="12.75" hidden="false" customHeight="false" outlineLevel="0" collapsed="false">
      <c r="A36" s="40" t="s">
        <v>21</v>
      </c>
      <c r="B36" s="41" t="n">
        <v>4300</v>
      </c>
      <c r="C36" s="42" t="n">
        <v>1209</v>
      </c>
      <c r="D36" s="42" t="n">
        <v>3692</v>
      </c>
      <c r="E36" s="42" t="n">
        <v>0</v>
      </c>
      <c r="F36" s="43" t="n">
        <v>9201</v>
      </c>
    </row>
    <row r="37" customFormat="false" ht="12.75" hidden="false" customHeight="false" outlineLevel="0" collapsed="false">
      <c r="A37" s="40" t="s">
        <v>22</v>
      </c>
      <c r="B37" s="44" t="n">
        <v>278</v>
      </c>
      <c r="C37" s="45" t="n">
        <v>645</v>
      </c>
      <c r="D37" s="45" t="n">
        <v>886</v>
      </c>
      <c r="E37" s="45" t="n">
        <v>40</v>
      </c>
      <c r="F37" s="43" t="n">
        <v>1849</v>
      </c>
    </row>
    <row r="38" customFormat="false" ht="12.75" hidden="false" customHeight="false" outlineLevel="0" collapsed="false">
      <c r="A38" s="40" t="s">
        <v>23</v>
      </c>
      <c r="B38" s="44" t="n">
        <v>67</v>
      </c>
      <c r="C38" s="45" t="n">
        <v>14649</v>
      </c>
      <c r="D38" s="45" t="n">
        <v>23100</v>
      </c>
      <c r="E38" s="45" t="n">
        <v>0</v>
      </c>
      <c r="F38" s="43" t="n">
        <v>37816</v>
      </c>
    </row>
    <row r="39" customFormat="false" ht="12.75" hidden="false" customHeight="false" outlineLevel="0" collapsed="false">
      <c r="A39" s="40" t="s">
        <v>24</v>
      </c>
      <c r="B39" s="44" t="n">
        <v>365</v>
      </c>
      <c r="C39" s="45" t="n">
        <v>100</v>
      </c>
      <c r="D39" s="45" t="n">
        <v>346</v>
      </c>
      <c r="E39" s="45" t="n">
        <v>0</v>
      </c>
      <c r="F39" s="43" t="n">
        <v>811</v>
      </c>
    </row>
    <row r="40" customFormat="false" ht="12.75" hidden="false" customHeight="false" outlineLevel="0" collapsed="false">
      <c r="A40" s="40" t="s">
        <v>25</v>
      </c>
      <c r="B40" s="44" t="n">
        <v>106</v>
      </c>
      <c r="C40" s="45" t="n">
        <v>200</v>
      </c>
      <c r="D40" s="45" t="n">
        <v>12074</v>
      </c>
      <c r="E40" s="45" t="n">
        <v>0</v>
      </c>
      <c r="F40" s="43" t="n">
        <v>12380</v>
      </c>
    </row>
    <row r="41" customFormat="false" ht="12.75" hidden="false" customHeight="false" outlineLevel="0" collapsed="false">
      <c r="A41" s="40" t="s">
        <v>26</v>
      </c>
      <c r="B41" s="44" t="n">
        <v>35</v>
      </c>
      <c r="C41" s="45" t="n">
        <v>11508</v>
      </c>
      <c r="D41" s="45" t="n">
        <v>8882</v>
      </c>
      <c r="E41" s="45" t="n">
        <v>0</v>
      </c>
      <c r="F41" s="43" t="n">
        <v>20425</v>
      </c>
    </row>
    <row r="42" customFormat="false" ht="12.75" hidden="false" customHeight="false" outlineLevel="0" collapsed="false">
      <c r="A42" s="40" t="s">
        <v>27</v>
      </c>
      <c r="B42" s="44" t="n">
        <v>755</v>
      </c>
      <c r="C42" s="45" t="n">
        <v>7</v>
      </c>
      <c r="D42" s="45" t="n">
        <v>12828</v>
      </c>
      <c r="E42" s="45" t="n">
        <v>0</v>
      </c>
      <c r="F42" s="43" t="n">
        <v>13590</v>
      </c>
    </row>
    <row r="43" customFormat="false" ht="12.75" hidden="false" customHeight="false" outlineLevel="0" collapsed="false">
      <c r="A43" s="46" t="s">
        <v>28</v>
      </c>
      <c r="B43" s="47" t="n">
        <v>0</v>
      </c>
      <c r="C43" s="48" t="n">
        <v>30948</v>
      </c>
      <c r="D43" s="48" t="n">
        <v>0</v>
      </c>
      <c r="E43" s="48" t="n">
        <v>0</v>
      </c>
      <c r="F43" s="49" t="n">
        <v>30948</v>
      </c>
    </row>
    <row r="44" customFormat="false" ht="12.75" hidden="false" customHeight="false" outlineLevel="0" collapsed="false">
      <c r="A44" s="40" t="s">
        <v>29</v>
      </c>
      <c r="B44" s="44" t="n">
        <v>308</v>
      </c>
      <c r="C44" s="45" t="n">
        <v>1491</v>
      </c>
      <c r="D44" s="45" t="n">
        <v>3716</v>
      </c>
      <c r="E44" s="45" t="n">
        <v>0</v>
      </c>
      <c r="F44" s="43" t="n">
        <v>5515</v>
      </c>
    </row>
    <row r="45" customFormat="false" ht="12.75" hidden="false" customHeight="false" outlineLevel="0" collapsed="false">
      <c r="A45" s="40" t="s">
        <v>30</v>
      </c>
      <c r="B45" s="44" t="n">
        <v>1674</v>
      </c>
      <c r="C45" s="45" t="n">
        <v>7890</v>
      </c>
      <c r="D45" s="45" t="n">
        <v>23796</v>
      </c>
      <c r="E45" s="45" t="n">
        <v>0</v>
      </c>
      <c r="F45" s="43" t="n">
        <v>33360</v>
      </c>
    </row>
    <row r="46" customFormat="false" ht="12.75" hidden="false" customHeight="false" outlineLevel="0" collapsed="false">
      <c r="A46" s="40" t="s">
        <v>31</v>
      </c>
      <c r="B46" s="44" t="n">
        <v>790</v>
      </c>
      <c r="C46" s="45" t="n">
        <v>346</v>
      </c>
      <c r="D46" s="45" t="n">
        <v>24</v>
      </c>
      <c r="E46" s="45" t="n">
        <v>0</v>
      </c>
      <c r="F46" s="43" t="n">
        <v>1160</v>
      </c>
    </row>
    <row r="47" customFormat="false" ht="12.75" hidden="false" customHeight="false" outlineLevel="0" collapsed="false">
      <c r="A47" s="40" t="s">
        <v>32</v>
      </c>
      <c r="B47" s="44" t="n">
        <v>360</v>
      </c>
      <c r="C47" s="45" t="n">
        <v>4650</v>
      </c>
      <c r="D47" s="45" t="n">
        <v>33968</v>
      </c>
      <c r="E47" s="45" t="n">
        <v>719</v>
      </c>
      <c r="F47" s="43" t="n">
        <v>39697</v>
      </c>
    </row>
    <row r="48" customFormat="false" ht="12.75" hidden="false" customHeight="false" outlineLevel="0" collapsed="false">
      <c r="A48" s="40" t="s">
        <v>33</v>
      </c>
      <c r="B48" s="44" t="n">
        <v>0</v>
      </c>
      <c r="C48" s="45" t="n">
        <v>5</v>
      </c>
      <c r="D48" s="45" t="n">
        <v>7564</v>
      </c>
      <c r="E48" s="45" t="n">
        <v>0</v>
      </c>
      <c r="F48" s="43" t="n">
        <v>7569</v>
      </c>
    </row>
    <row r="49" customFormat="false" ht="12.75" hidden="false" customHeight="false" outlineLevel="0" collapsed="false">
      <c r="A49" s="40" t="s">
        <v>34</v>
      </c>
      <c r="B49" s="44" t="n">
        <v>3</v>
      </c>
      <c r="C49" s="45" t="n">
        <v>210</v>
      </c>
      <c r="D49" s="45" t="n">
        <v>365</v>
      </c>
      <c r="E49" s="45" t="n">
        <v>0</v>
      </c>
      <c r="F49" s="43" t="n">
        <v>578</v>
      </c>
    </row>
    <row r="50" customFormat="false" ht="12.75" hidden="false" customHeight="false" outlineLevel="0" collapsed="false">
      <c r="A50" s="40" t="s">
        <v>35</v>
      </c>
      <c r="B50" s="44" t="n">
        <v>317</v>
      </c>
      <c r="C50" s="45" t="n">
        <v>28</v>
      </c>
      <c r="D50" s="45" t="n">
        <v>2899</v>
      </c>
      <c r="E50" s="45" t="n">
        <v>343</v>
      </c>
      <c r="F50" s="43" t="n">
        <v>3587</v>
      </c>
    </row>
    <row r="51" customFormat="false" ht="12.75" hidden="false" customHeight="false" outlineLevel="0" collapsed="false">
      <c r="A51" s="40" t="s">
        <v>36</v>
      </c>
      <c r="B51" s="44" t="n">
        <v>0</v>
      </c>
      <c r="C51" s="45" t="n">
        <v>0</v>
      </c>
      <c r="D51" s="45" t="n">
        <v>34</v>
      </c>
      <c r="E51" s="45" t="n">
        <v>2650</v>
      </c>
      <c r="F51" s="43" t="n">
        <v>2684</v>
      </c>
    </row>
    <row r="52" customFormat="false" ht="13.5" hidden="false" customHeight="false" outlineLevel="0" collapsed="false">
      <c r="A52" s="50" t="s">
        <v>9</v>
      </c>
      <c r="B52" s="51" t="n">
        <v>9358</v>
      </c>
      <c r="C52" s="52" t="n">
        <v>73886</v>
      </c>
      <c r="D52" s="52" t="n">
        <v>134174</v>
      </c>
      <c r="E52" s="52" t="n">
        <v>3752</v>
      </c>
      <c r="F52" s="52" t="n">
        <v>221170</v>
      </c>
    </row>
    <row r="53" customFormat="false" ht="13.5" hidden="false" customHeight="false" outlineLevel="0" collapsed="false">
      <c r="A53" s="31"/>
      <c r="B53" s="32"/>
      <c r="C53" s="32"/>
      <c r="D53" s="32"/>
      <c r="E53" s="32"/>
      <c r="F53" s="32"/>
    </row>
    <row r="54" customFormat="false" ht="39.75" hidden="false" customHeight="true" outlineLevel="0" collapsed="false">
      <c r="A54" s="33" t="s">
        <v>39</v>
      </c>
      <c r="B54" s="34" t="s">
        <v>40</v>
      </c>
      <c r="C54" s="34"/>
      <c r="D54" s="34"/>
      <c r="E54" s="34"/>
      <c r="F54" s="34"/>
    </row>
    <row r="55" customFormat="false" ht="22.5" hidden="false" customHeight="false" outlineLevel="0" collapsed="false">
      <c r="A55" s="36" t="s">
        <v>19</v>
      </c>
      <c r="B55" s="37" t="s">
        <v>5</v>
      </c>
      <c r="C55" s="37" t="s">
        <v>6</v>
      </c>
      <c r="D55" s="37" t="s">
        <v>7</v>
      </c>
      <c r="E55" s="37" t="s">
        <v>8</v>
      </c>
      <c r="F55" s="38" t="s">
        <v>9</v>
      </c>
    </row>
    <row r="56" customFormat="false" ht="12.75" hidden="false" customHeight="false" outlineLevel="0" collapsed="false">
      <c r="A56" s="40" t="s">
        <v>21</v>
      </c>
      <c r="B56" s="41" t="n">
        <v>966</v>
      </c>
      <c r="C56" s="42" t="n">
        <v>5098</v>
      </c>
      <c r="D56" s="42" t="n">
        <v>10460</v>
      </c>
      <c r="E56" s="42" t="n">
        <v>27</v>
      </c>
      <c r="F56" s="43" t="n">
        <v>16551</v>
      </c>
    </row>
    <row r="57" customFormat="false" ht="12.75" hidden="false" customHeight="false" outlineLevel="0" collapsed="false">
      <c r="A57" s="40" t="s">
        <v>22</v>
      </c>
      <c r="B57" s="44" t="n">
        <v>205</v>
      </c>
      <c r="C57" s="45" t="n">
        <v>1358</v>
      </c>
      <c r="D57" s="45" t="n">
        <v>14250</v>
      </c>
      <c r="E57" s="45" t="n">
        <v>0</v>
      </c>
      <c r="F57" s="43" t="n">
        <v>15813</v>
      </c>
    </row>
    <row r="58" customFormat="false" ht="12.75" hidden="false" customHeight="false" outlineLevel="0" collapsed="false">
      <c r="A58" s="40" t="s">
        <v>23</v>
      </c>
      <c r="B58" s="44" t="n">
        <v>1316</v>
      </c>
      <c r="C58" s="45" t="n">
        <v>4301</v>
      </c>
      <c r="D58" s="45" t="n">
        <v>17951</v>
      </c>
      <c r="E58" s="45" t="n">
        <v>0</v>
      </c>
      <c r="F58" s="43" t="n">
        <v>23568</v>
      </c>
    </row>
    <row r="59" customFormat="false" ht="12.75" hidden="false" customHeight="false" outlineLevel="0" collapsed="false">
      <c r="A59" s="40" t="s">
        <v>24</v>
      </c>
      <c r="B59" s="44" t="n">
        <v>76</v>
      </c>
      <c r="C59" s="45" t="n">
        <v>6510</v>
      </c>
      <c r="D59" s="45" t="n">
        <v>2246</v>
      </c>
      <c r="E59" s="45" t="n">
        <v>0</v>
      </c>
      <c r="F59" s="43" t="n">
        <v>8832</v>
      </c>
    </row>
    <row r="60" customFormat="false" ht="12.75" hidden="false" customHeight="false" outlineLevel="0" collapsed="false">
      <c r="A60" s="40" t="s">
        <v>25</v>
      </c>
      <c r="B60" s="44" t="n">
        <v>1169</v>
      </c>
      <c r="C60" s="45" t="n">
        <v>9636</v>
      </c>
      <c r="D60" s="45" t="n">
        <v>18198</v>
      </c>
      <c r="E60" s="45" t="n">
        <v>0</v>
      </c>
      <c r="F60" s="43" t="n">
        <v>29003</v>
      </c>
    </row>
    <row r="61" customFormat="false" ht="12.75" hidden="false" customHeight="false" outlineLevel="0" collapsed="false">
      <c r="A61" s="40" t="s">
        <v>26</v>
      </c>
      <c r="B61" s="44" t="n">
        <v>2</v>
      </c>
      <c r="C61" s="45" t="n">
        <v>7246</v>
      </c>
      <c r="D61" s="45" t="n">
        <v>39012</v>
      </c>
      <c r="E61" s="45" t="n">
        <v>450</v>
      </c>
      <c r="F61" s="43" t="n">
        <v>46710</v>
      </c>
    </row>
    <row r="62" customFormat="false" ht="12.75" hidden="false" customHeight="false" outlineLevel="0" collapsed="false">
      <c r="A62" s="40" t="s">
        <v>27</v>
      </c>
      <c r="B62" s="44" t="n">
        <v>631</v>
      </c>
      <c r="C62" s="45" t="n">
        <v>10712</v>
      </c>
      <c r="D62" s="45" t="n">
        <v>56901</v>
      </c>
      <c r="E62" s="45" t="n">
        <v>0</v>
      </c>
      <c r="F62" s="43" t="n">
        <v>68244</v>
      </c>
    </row>
    <row r="63" customFormat="false" ht="12.75" hidden="false" customHeight="false" outlineLevel="0" collapsed="false">
      <c r="A63" s="46" t="s">
        <v>28</v>
      </c>
      <c r="B63" s="47" t="n">
        <v>30</v>
      </c>
      <c r="C63" s="48" t="n">
        <v>4607</v>
      </c>
      <c r="D63" s="48" t="n">
        <v>3119</v>
      </c>
      <c r="E63" s="48" t="n">
        <v>0</v>
      </c>
      <c r="F63" s="49" t="n">
        <v>7756</v>
      </c>
    </row>
    <row r="64" customFormat="false" ht="12.75" hidden="false" customHeight="false" outlineLevel="0" collapsed="false">
      <c r="A64" s="40" t="s">
        <v>29</v>
      </c>
      <c r="B64" s="44" t="n">
        <v>810</v>
      </c>
      <c r="C64" s="45" t="n">
        <v>2363</v>
      </c>
      <c r="D64" s="45" t="n">
        <v>14655</v>
      </c>
      <c r="E64" s="45" t="n">
        <v>0</v>
      </c>
      <c r="F64" s="43" t="n">
        <v>17828</v>
      </c>
    </row>
    <row r="65" customFormat="false" ht="12.75" hidden="false" customHeight="false" outlineLevel="0" collapsed="false">
      <c r="A65" s="40" t="s">
        <v>30</v>
      </c>
      <c r="B65" s="44" t="n">
        <v>128</v>
      </c>
      <c r="C65" s="45" t="n">
        <v>2402</v>
      </c>
      <c r="D65" s="45" t="n">
        <v>13760</v>
      </c>
      <c r="E65" s="45" t="n">
        <v>220</v>
      </c>
      <c r="F65" s="43" t="n">
        <v>16510</v>
      </c>
    </row>
    <row r="66" customFormat="false" ht="12.75" hidden="false" customHeight="false" outlineLevel="0" collapsed="false">
      <c r="A66" s="40" t="s">
        <v>31</v>
      </c>
      <c r="B66" s="44" t="n">
        <v>81</v>
      </c>
      <c r="C66" s="45" t="n">
        <v>3141</v>
      </c>
      <c r="D66" s="45" t="n">
        <v>21629</v>
      </c>
      <c r="E66" s="45" t="n">
        <v>0</v>
      </c>
      <c r="F66" s="43" t="n">
        <v>24851</v>
      </c>
    </row>
    <row r="67" customFormat="false" ht="12.75" hidden="false" customHeight="false" outlineLevel="0" collapsed="false">
      <c r="A67" s="40" t="s">
        <v>32</v>
      </c>
      <c r="B67" s="44" t="n">
        <v>905</v>
      </c>
      <c r="C67" s="45" t="n">
        <v>2684</v>
      </c>
      <c r="D67" s="45" t="n">
        <v>5122</v>
      </c>
      <c r="E67" s="45" t="n">
        <v>50</v>
      </c>
      <c r="F67" s="43" t="n">
        <v>8761</v>
      </c>
    </row>
    <row r="68" customFormat="false" ht="12.75" hidden="false" customHeight="false" outlineLevel="0" collapsed="false">
      <c r="A68" s="40" t="s">
        <v>33</v>
      </c>
      <c r="B68" s="44" t="n">
        <v>260</v>
      </c>
      <c r="C68" s="45" t="n">
        <v>2993</v>
      </c>
      <c r="D68" s="45" t="n">
        <v>5228</v>
      </c>
      <c r="E68" s="45" t="n">
        <v>0</v>
      </c>
      <c r="F68" s="43" t="n">
        <v>8481</v>
      </c>
    </row>
    <row r="69" customFormat="false" ht="12.75" hidden="false" customHeight="false" outlineLevel="0" collapsed="false">
      <c r="A69" s="40" t="s">
        <v>34</v>
      </c>
      <c r="B69" s="44" t="n">
        <v>334</v>
      </c>
      <c r="C69" s="45" t="n">
        <v>8916</v>
      </c>
      <c r="D69" s="45" t="n">
        <v>6836</v>
      </c>
      <c r="E69" s="45" t="n">
        <v>0</v>
      </c>
      <c r="F69" s="43" t="n">
        <v>16086</v>
      </c>
    </row>
    <row r="70" customFormat="false" ht="12.75" hidden="false" customHeight="false" outlineLevel="0" collapsed="false">
      <c r="A70" s="40" t="s">
        <v>35</v>
      </c>
      <c r="B70" s="44" t="n">
        <v>0</v>
      </c>
      <c r="C70" s="45" t="n">
        <v>18993</v>
      </c>
      <c r="D70" s="45" t="n">
        <v>25851</v>
      </c>
      <c r="E70" s="45" t="n">
        <v>0</v>
      </c>
      <c r="F70" s="43" t="n">
        <v>44844</v>
      </c>
    </row>
    <row r="71" customFormat="false" ht="12.75" hidden="false" customHeight="false" outlineLevel="0" collapsed="false">
      <c r="A71" s="40" t="s">
        <v>36</v>
      </c>
      <c r="B71" s="44" t="n">
        <v>338</v>
      </c>
      <c r="C71" s="45" t="n">
        <v>3379</v>
      </c>
      <c r="D71" s="45" t="n">
        <v>3250</v>
      </c>
      <c r="E71" s="45" t="n">
        <v>255</v>
      </c>
      <c r="F71" s="43" t="n">
        <v>7222</v>
      </c>
    </row>
    <row r="72" customFormat="false" ht="13.5" hidden="false" customHeight="false" outlineLevel="0" collapsed="false">
      <c r="A72" s="50" t="s">
        <v>9</v>
      </c>
      <c r="B72" s="51" t="n">
        <v>7251</v>
      </c>
      <c r="C72" s="52" t="n">
        <v>94339</v>
      </c>
      <c r="D72" s="52" t="n">
        <v>258468</v>
      </c>
      <c r="E72" s="52" t="n">
        <v>1002</v>
      </c>
      <c r="F72" s="52" t="n">
        <v>361060</v>
      </c>
    </row>
    <row r="73" customFormat="false" ht="13.5" hidden="false" customHeight="false" outlineLevel="0" collapsed="false">
      <c r="A73" s="31"/>
      <c r="B73" s="32"/>
      <c r="C73" s="32"/>
      <c r="D73" s="32"/>
      <c r="E73" s="32"/>
      <c r="F73" s="32"/>
    </row>
    <row r="74" customFormat="false" ht="22.5" hidden="false" customHeight="true" outlineLevel="0" collapsed="false">
      <c r="A74" s="33" t="s">
        <v>41</v>
      </c>
      <c r="B74" s="34" t="s">
        <v>42</v>
      </c>
      <c r="C74" s="34"/>
      <c r="D74" s="34"/>
      <c r="E74" s="34"/>
      <c r="F74" s="34"/>
    </row>
    <row r="75" customFormat="false" ht="22.5" hidden="false" customHeight="false" outlineLevel="0" collapsed="false">
      <c r="A75" s="36" t="s">
        <v>43</v>
      </c>
      <c r="B75" s="37" t="s">
        <v>5</v>
      </c>
      <c r="C75" s="37" t="s">
        <v>6</v>
      </c>
      <c r="D75" s="37" t="s">
        <v>7</v>
      </c>
      <c r="E75" s="37" t="s">
        <v>8</v>
      </c>
      <c r="F75" s="38" t="s">
        <v>9</v>
      </c>
    </row>
    <row r="76" customFormat="false" ht="12.75" hidden="false" customHeight="false" outlineLevel="0" collapsed="false">
      <c r="A76" s="40" t="s">
        <v>21</v>
      </c>
      <c r="B76" s="41" t="n">
        <v>119</v>
      </c>
      <c r="C76" s="42" t="n">
        <v>51</v>
      </c>
      <c r="D76" s="42" t="n">
        <v>251</v>
      </c>
      <c r="E76" s="42" t="n">
        <v>0</v>
      </c>
      <c r="F76" s="43" t="n">
        <v>421</v>
      </c>
    </row>
    <row r="77" customFormat="false" ht="12.75" hidden="false" customHeight="false" outlineLevel="0" collapsed="false">
      <c r="A77" s="40" t="s">
        <v>22</v>
      </c>
      <c r="B77" s="44" t="n">
        <v>24</v>
      </c>
      <c r="C77" s="45" t="n">
        <v>86</v>
      </c>
      <c r="D77" s="45" t="n">
        <v>328</v>
      </c>
      <c r="E77" s="45" t="n">
        <v>2</v>
      </c>
      <c r="F77" s="43" t="n">
        <v>440</v>
      </c>
    </row>
    <row r="78" customFormat="false" ht="12.75" hidden="false" customHeight="false" outlineLevel="0" collapsed="false">
      <c r="A78" s="40" t="s">
        <v>23</v>
      </c>
      <c r="B78" s="44" t="n">
        <v>21</v>
      </c>
      <c r="C78" s="45" t="n">
        <v>73</v>
      </c>
      <c r="D78" s="45" t="n">
        <v>605</v>
      </c>
      <c r="E78" s="45" t="n">
        <v>0</v>
      </c>
      <c r="F78" s="43" t="n">
        <v>699</v>
      </c>
    </row>
    <row r="79" customFormat="false" ht="12.75" hidden="false" customHeight="false" outlineLevel="0" collapsed="false">
      <c r="A79" s="40" t="s">
        <v>24</v>
      </c>
      <c r="B79" s="44" t="n">
        <v>279</v>
      </c>
      <c r="C79" s="45" t="n">
        <v>80</v>
      </c>
      <c r="D79" s="45" t="n">
        <v>76</v>
      </c>
      <c r="E79" s="45" t="n">
        <v>0</v>
      </c>
      <c r="F79" s="43" t="n">
        <v>435</v>
      </c>
    </row>
    <row r="80" customFormat="false" ht="12.75" hidden="false" customHeight="false" outlineLevel="0" collapsed="false">
      <c r="A80" s="40" t="s">
        <v>25</v>
      </c>
      <c r="B80" s="44" t="n">
        <v>67</v>
      </c>
      <c r="C80" s="45" t="n">
        <v>387</v>
      </c>
      <c r="D80" s="45" t="n">
        <v>5756</v>
      </c>
      <c r="E80" s="45" t="n">
        <v>46</v>
      </c>
      <c r="F80" s="43" t="n">
        <v>6256</v>
      </c>
    </row>
    <row r="81" customFormat="false" ht="12.75" hidden="false" customHeight="false" outlineLevel="0" collapsed="false">
      <c r="A81" s="40" t="s">
        <v>26</v>
      </c>
      <c r="B81" s="44" t="n">
        <v>3</v>
      </c>
      <c r="C81" s="45" t="n">
        <v>205</v>
      </c>
      <c r="D81" s="45" t="n">
        <v>5073</v>
      </c>
      <c r="E81" s="45" t="n">
        <v>177</v>
      </c>
      <c r="F81" s="43" t="n">
        <v>5458</v>
      </c>
    </row>
    <row r="82" customFormat="false" ht="12.75" hidden="false" customHeight="false" outlineLevel="0" collapsed="false">
      <c r="A82" s="40" t="s">
        <v>27</v>
      </c>
      <c r="B82" s="44" t="n">
        <v>135</v>
      </c>
      <c r="C82" s="45" t="n">
        <v>907</v>
      </c>
      <c r="D82" s="45" t="n">
        <v>9708</v>
      </c>
      <c r="E82" s="45" t="n">
        <v>0</v>
      </c>
      <c r="F82" s="43" t="n">
        <v>10750</v>
      </c>
    </row>
    <row r="83" customFormat="false" ht="12.75" hidden="false" customHeight="false" outlineLevel="0" collapsed="false">
      <c r="A83" s="46" t="s">
        <v>28</v>
      </c>
      <c r="B83" s="47" t="n">
        <v>0</v>
      </c>
      <c r="C83" s="48" t="n">
        <v>60</v>
      </c>
      <c r="D83" s="48" t="n">
        <v>509</v>
      </c>
      <c r="E83" s="48" t="n">
        <v>0</v>
      </c>
      <c r="F83" s="49" t="n">
        <v>569</v>
      </c>
    </row>
    <row r="84" customFormat="false" ht="12.75" hidden="false" customHeight="false" outlineLevel="0" collapsed="false">
      <c r="A84" s="40" t="s">
        <v>29</v>
      </c>
      <c r="B84" s="44" t="n">
        <v>302</v>
      </c>
      <c r="C84" s="45" t="n">
        <v>129</v>
      </c>
      <c r="D84" s="45" t="n">
        <v>2641</v>
      </c>
      <c r="E84" s="45" t="n">
        <v>7</v>
      </c>
      <c r="F84" s="43" t="n">
        <v>3079</v>
      </c>
    </row>
    <row r="85" customFormat="false" ht="12.75" hidden="false" customHeight="false" outlineLevel="0" collapsed="false">
      <c r="A85" s="40" t="s">
        <v>30</v>
      </c>
      <c r="B85" s="44" t="n">
        <v>208</v>
      </c>
      <c r="C85" s="45" t="n">
        <v>566</v>
      </c>
      <c r="D85" s="45" t="n">
        <v>203</v>
      </c>
      <c r="E85" s="45" t="n">
        <v>0</v>
      </c>
      <c r="F85" s="43" t="n">
        <v>977</v>
      </c>
    </row>
    <row r="86" customFormat="false" ht="12.75" hidden="false" customHeight="false" outlineLevel="0" collapsed="false">
      <c r="A86" s="40" t="s">
        <v>31</v>
      </c>
      <c r="B86" s="44" t="n">
        <v>27</v>
      </c>
      <c r="C86" s="45" t="n">
        <v>5143</v>
      </c>
      <c r="D86" s="45" t="n">
        <v>1703</v>
      </c>
      <c r="E86" s="45" t="n">
        <v>0</v>
      </c>
      <c r="F86" s="43" t="n">
        <v>6873</v>
      </c>
    </row>
    <row r="87" customFormat="false" ht="12.75" hidden="false" customHeight="false" outlineLevel="0" collapsed="false">
      <c r="A87" s="40" t="s">
        <v>32</v>
      </c>
      <c r="B87" s="44" t="n">
        <v>98</v>
      </c>
      <c r="C87" s="45" t="n">
        <v>141</v>
      </c>
      <c r="D87" s="45" t="n">
        <v>501</v>
      </c>
      <c r="E87" s="45" t="n">
        <v>850</v>
      </c>
      <c r="F87" s="43" t="n">
        <v>1590</v>
      </c>
    </row>
    <row r="88" customFormat="false" ht="12.75" hidden="false" customHeight="false" outlineLevel="0" collapsed="false">
      <c r="A88" s="40" t="s">
        <v>33</v>
      </c>
      <c r="B88" s="44" t="n">
        <v>27</v>
      </c>
      <c r="C88" s="45" t="n">
        <v>186</v>
      </c>
      <c r="D88" s="45" t="n">
        <v>474</v>
      </c>
      <c r="E88" s="45" t="n">
        <v>0</v>
      </c>
      <c r="F88" s="43" t="n">
        <v>687</v>
      </c>
    </row>
    <row r="89" customFormat="false" ht="12.75" hidden="false" customHeight="false" outlineLevel="0" collapsed="false">
      <c r="A89" s="40" t="s">
        <v>34</v>
      </c>
      <c r="B89" s="44" t="n">
        <v>6</v>
      </c>
      <c r="C89" s="45" t="n">
        <v>106</v>
      </c>
      <c r="D89" s="45" t="n">
        <v>21</v>
      </c>
      <c r="E89" s="45" t="n">
        <v>0</v>
      </c>
      <c r="F89" s="43" t="n">
        <v>133</v>
      </c>
    </row>
    <row r="90" customFormat="false" ht="12.75" hidden="false" customHeight="false" outlineLevel="0" collapsed="false">
      <c r="A90" s="40" t="s">
        <v>35</v>
      </c>
      <c r="B90" s="44" t="n">
        <v>11</v>
      </c>
      <c r="C90" s="45" t="n">
        <v>1244</v>
      </c>
      <c r="D90" s="45" t="n">
        <v>1203</v>
      </c>
      <c r="E90" s="45" t="n">
        <v>0</v>
      </c>
      <c r="F90" s="43" t="n">
        <v>2458</v>
      </c>
    </row>
    <row r="91" customFormat="false" ht="12.75" hidden="false" customHeight="false" outlineLevel="0" collapsed="false">
      <c r="A91" s="40" t="s">
        <v>36</v>
      </c>
      <c r="B91" s="44" t="n">
        <v>14</v>
      </c>
      <c r="C91" s="45" t="n">
        <v>754</v>
      </c>
      <c r="D91" s="45" t="n">
        <v>395</v>
      </c>
      <c r="E91" s="45" t="n">
        <v>267</v>
      </c>
      <c r="F91" s="43" t="n">
        <v>1430</v>
      </c>
    </row>
    <row r="92" customFormat="false" ht="13.5" hidden="false" customHeight="false" outlineLevel="0" collapsed="false">
      <c r="A92" s="50" t="s">
        <v>9</v>
      </c>
      <c r="B92" s="51" t="n">
        <v>1341</v>
      </c>
      <c r="C92" s="52" t="n">
        <v>10118</v>
      </c>
      <c r="D92" s="52" t="n">
        <v>29447</v>
      </c>
      <c r="E92" s="52" t="n">
        <v>1349</v>
      </c>
      <c r="F92" s="52" t="n">
        <v>42255</v>
      </c>
    </row>
    <row r="93" customFormat="false" ht="13.5" hidden="false" customHeight="false" outlineLevel="0" collapsed="false">
      <c r="A93" s="31"/>
      <c r="B93" s="32"/>
      <c r="C93" s="32"/>
      <c r="D93" s="32"/>
      <c r="E93" s="32"/>
      <c r="F93" s="32"/>
    </row>
    <row r="94" customFormat="false" ht="37.5" hidden="false" customHeight="true" outlineLevel="0" collapsed="false">
      <c r="A94" s="33" t="s">
        <v>44</v>
      </c>
      <c r="B94" s="34" t="s">
        <v>45</v>
      </c>
      <c r="C94" s="34"/>
      <c r="D94" s="34"/>
      <c r="E94" s="34"/>
      <c r="F94" s="34"/>
      <c r="G94" s="35" t="s">
        <v>46</v>
      </c>
      <c r="H94" s="55" t="s">
        <v>47</v>
      </c>
      <c r="I94" s="56"/>
    </row>
    <row r="95" customFormat="false" ht="22.5" hidden="false" customHeight="false" outlineLevel="0" collapsed="false">
      <c r="A95" s="36" t="s">
        <v>19</v>
      </c>
      <c r="B95" s="37" t="s">
        <v>5</v>
      </c>
      <c r="C95" s="37" t="s">
        <v>6</v>
      </c>
      <c r="D95" s="37" t="s">
        <v>7</v>
      </c>
      <c r="E95" s="37" t="s">
        <v>8</v>
      </c>
      <c r="F95" s="38" t="s">
        <v>14</v>
      </c>
      <c r="G95" s="57" t="s">
        <v>48</v>
      </c>
      <c r="H95" s="58"/>
    </row>
    <row r="96" customFormat="false" ht="12.75" hidden="false" customHeight="false" outlineLevel="0" collapsed="false">
      <c r="A96" s="40" t="s">
        <v>21</v>
      </c>
      <c r="B96" s="59" t="n">
        <v>4.31</v>
      </c>
      <c r="C96" s="60" t="n">
        <v>0.98</v>
      </c>
      <c r="D96" s="60" t="n">
        <v>2.24</v>
      </c>
      <c r="E96" s="60" t="n">
        <v>11.4</v>
      </c>
      <c r="F96" s="61" t="n">
        <v>1.62</v>
      </c>
    </row>
    <row r="97" customFormat="false" ht="12.75" hidden="false" customHeight="false" outlineLevel="0" collapsed="false">
      <c r="A97" s="40" t="s">
        <v>22</v>
      </c>
      <c r="B97" s="62" t="n">
        <v>8.23</v>
      </c>
      <c r="C97" s="63" t="n">
        <v>1</v>
      </c>
      <c r="D97" s="63" t="n">
        <v>0.82</v>
      </c>
      <c r="E97" s="63" t="n">
        <v>21</v>
      </c>
      <c r="F97" s="61" t="n">
        <v>1.08</v>
      </c>
    </row>
    <row r="98" customFormat="false" ht="12.75" hidden="false" customHeight="false" outlineLevel="0" collapsed="false">
      <c r="A98" s="40" t="s">
        <v>23</v>
      </c>
      <c r="B98" s="62" t="n">
        <v>5.13</v>
      </c>
      <c r="C98" s="63" t="n">
        <v>0.63</v>
      </c>
      <c r="D98" s="63" t="n">
        <v>0.9</v>
      </c>
      <c r="E98" s="63" t="n">
        <v>11.99</v>
      </c>
      <c r="F98" s="61" t="n">
        <v>1.05</v>
      </c>
    </row>
    <row r="99" customFormat="false" ht="12.75" hidden="false" customHeight="false" outlineLevel="0" collapsed="false">
      <c r="A99" s="40" t="s">
        <v>24</v>
      </c>
      <c r="B99" s="62" t="n">
        <v>4.82</v>
      </c>
      <c r="C99" s="63" t="n">
        <v>12.99</v>
      </c>
      <c r="D99" s="63" t="n">
        <v>8.24</v>
      </c>
      <c r="E99" s="63" t="n">
        <v>0</v>
      </c>
      <c r="F99" s="61" t="n">
        <v>9.95</v>
      </c>
    </row>
    <row r="100" customFormat="false" ht="12.75" hidden="false" customHeight="false" outlineLevel="0" collapsed="false">
      <c r="A100" s="40" t="s">
        <v>25</v>
      </c>
      <c r="B100" s="62" t="n">
        <v>5.96</v>
      </c>
      <c r="C100" s="63" t="n">
        <v>0.38</v>
      </c>
      <c r="D100" s="63" t="n">
        <v>1.63</v>
      </c>
      <c r="E100" s="63" t="n">
        <v>4.2</v>
      </c>
      <c r="F100" s="61" t="n">
        <v>1.38</v>
      </c>
    </row>
    <row r="101" customFormat="false" ht="12.75" hidden="false" customHeight="false" outlineLevel="0" collapsed="false">
      <c r="A101" s="40" t="s">
        <v>26</v>
      </c>
      <c r="B101" s="62" t="n">
        <v>1.62</v>
      </c>
      <c r="C101" s="63" t="n">
        <v>0.41</v>
      </c>
      <c r="D101" s="63" t="n">
        <v>0.76</v>
      </c>
      <c r="E101" s="63" t="n">
        <v>8.12</v>
      </c>
      <c r="F101" s="61" t="n">
        <v>0.81</v>
      </c>
    </row>
    <row r="102" customFormat="false" ht="12.75" hidden="false" customHeight="false" outlineLevel="0" collapsed="false">
      <c r="A102" s="40" t="s">
        <v>27</v>
      </c>
      <c r="B102" s="62" t="n">
        <v>6.39</v>
      </c>
      <c r="C102" s="63" t="n">
        <v>0.68</v>
      </c>
      <c r="D102" s="63" t="n">
        <v>0.86</v>
      </c>
      <c r="E102" s="63" t="n">
        <v>13.73</v>
      </c>
      <c r="F102" s="61" t="n">
        <v>2.9</v>
      </c>
    </row>
    <row r="103" customFormat="false" ht="12.75" hidden="false" customHeight="false" outlineLevel="0" collapsed="false">
      <c r="A103" s="46" t="s">
        <v>28</v>
      </c>
      <c r="B103" s="64" t="n">
        <v>6.2</v>
      </c>
      <c r="C103" s="65" t="n">
        <v>2.01</v>
      </c>
      <c r="D103" s="65" t="n">
        <v>1.16</v>
      </c>
      <c r="E103" s="65" t="n">
        <v>0</v>
      </c>
      <c r="F103" s="66" t="n">
        <v>1.8</v>
      </c>
    </row>
    <row r="104" customFormat="false" ht="12.75" hidden="false" customHeight="false" outlineLevel="0" collapsed="false">
      <c r="A104" s="40" t="s">
        <v>29</v>
      </c>
      <c r="B104" s="62" t="n">
        <v>3.83</v>
      </c>
      <c r="C104" s="63" t="n">
        <v>0.45</v>
      </c>
      <c r="D104" s="63" t="n">
        <v>2.67</v>
      </c>
      <c r="E104" s="63" t="n">
        <v>4</v>
      </c>
      <c r="F104" s="61" t="n">
        <v>2.71</v>
      </c>
    </row>
    <row r="105" customFormat="false" ht="12.75" hidden="false" customHeight="false" outlineLevel="0" collapsed="false">
      <c r="A105" s="40" t="s">
        <v>30</v>
      </c>
      <c r="B105" s="62" t="n">
        <v>2.65</v>
      </c>
      <c r="C105" s="63" t="n">
        <v>0.17</v>
      </c>
      <c r="D105" s="63" t="n">
        <v>0.47</v>
      </c>
      <c r="E105" s="63" t="n">
        <v>5</v>
      </c>
      <c r="F105" s="61" t="n">
        <v>0.45</v>
      </c>
    </row>
    <row r="106" customFormat="false" ht="12.75" hidden="false" customHeight="false" outlineLevel="0" collapsed="false">
      <c r="A106" s="40" t="s">
        <v>31</v>
      </c>
      <c r="B106" s="62" t="n">
        <v>11.99</v>
      </c>
      <c r="C106" s="63" t="n">
        <v>1.53</v>
      </c>
      <c r="D106" s="63" t="n">
        <v>0.54</v>
      </c>
      <c r="E106" s="63" t="n">
        <v>0</v>
      </c>
      <c r="F106" s="61" t="n">
        <v>1.09</v>
      </c>
    </row>
    <row r="107" customFormat="false" ht="12.75" hidden="false" customHeight="false" outlineLevel="0" collapsed="false">
      <c r="A107" s="40" t="s">
        <v>32</v>
      </c>
      <c r="B107" s="62" t="n">
        <v>1.72</v>
      </c>
      <c r="C107" s="63" t="n">
        <v>0.42</v>
      </c>
      <c r="D107" s="63" t="n">
        <v>0.26</v>
      </c>
      <c r="E107" s="63" t="n">
        <v>5.89</v>
      </c>
      <c r="F107" s="61" t="n">
        <v>1.26</v>
      </c>
    </row>
    <row r="108" customFormat="false" ht="12.75" hidden="false" customHeight="false" outlineLevel="0" collapsed="false">
      <c r="A108" s="40" t="s">
        <v>33</v>
      </c>
      <c r="B108" s="62" t="n">
        <v>6.48</v>
      </c>
      <c r="C108" s="63" t="n">
        <v>0.6</v>
      </c>
      <c r="D108" s="63" t="n">
        <v>1.87</v>
      </c>
      <c r="E108" s="63" t="n">
        <v>0</v>
      </c>
      <c r="F108" s="61" t="n">
        <v>1.4</v>
      </c>
    </row>
    <row r="109" customFormat="false" ht="12.75" hidden="false" customHeight="false" outlineLevel="0" collapsed="false">
      <c r="A109" s="40" t="s">
        <v>34</v>
      </c>
      <c r="B109" s="62" t="n">
        <v>9.84</v>
      </c>
      <c r="C109" s="63" t="n">
        <v>0.56</v>
      </c>
      <c r="D109" s="63" t="n">
        <v>0.74</v>
      </c>
      <c r="E109" s="63" t="n">
        <v>9</v>
      </c>
      <c r="F109" s="61" t="n">
        <v>1.37</v>
      </c>
    </row>
    <row r="110" customFormat="false" ht="12.75" hidden="false" customHeight="false" outlineLevel="0" collapsed="false">
      <c r="A110" s="40" t="s">
        <v>35</v>
      </c>
      <c r="B110" s="62" t="n">
        <v>2.97</v>
      </c>
      <c r="C110" s="63" t="n">
        <v>1.78</v>
      </c>
      <c r="D110" s="63" t="n">
        <v>0.51</v>
      </c>
      <c r="E110" s="63" t="n">
        <v>9.14</v>
      </c>
      <c r="F110" s="61" t="n">
        <v>1.14</v>
      </c>
    </row>
    <row r="111" customFormat="false" ht="12.75" hidden="false" customHeight="false" outlineLevel="0" collapsed="false">
      <c r="A111" s="40" t="s">
        <v>36</v>
      </c>
      <c r="B111" s="62" t="n">
        <v>8.61</v>
      </c>
      <c r="C111" s="63" t="n">
        <v>0.72</v>
      </c>
      <c r="D111" s="63" t="n">
        <v>1.42</v>
      </c>
      <c r="E111" s="63" t="n">
        <v>6.06</v>
      </c>
      <c r="F111" s="61" t="n">
        <v>2.31</v>
      </c>
    </row>
    <row r="112" customFormat="false" ht="13.5" hidden="false" customHeight="false" outlineLevel="0" collapsed="false">
      <c r="A112" s="50" t="s">
        <v>14</v>
      </c>
      <c r="B112" s="67" t="n">
        <v>4.33</v>
      </c>
      <c r="C112" s="68" t="n">
        <v>1.2</v>
      </c>
      <c r="D112" s="68" t="n">
        <v>1.2</v>
      </c>
      <c r="E112" s="68" t="n">
        <v>9.25</v>
      </c>
      <c r="F112" s="68" t="n">
        <v>1.71</v>
      </c>
    </row>
    <row r="113" customFormat="false" ht="13.5" hidden="false" customHeight="false" outlineLevel="0" collapsed="false">
      <c r="A113" s="31"/>
      <c r="B113" s="32"/>
      <c r="C113" s="32"/>
      <c r="D113" s="32"/>
      <c r="E113" s="32"/>
      <c r="F113" s="32"/>
    </row>
    <row r="114" customFormat="false" ht="22.5" hidden="false" customHeight="true" outlineLevel="0" collapsed="false">
      <c r="A114" s="33" t="s">
        <v>49</v>
      </c>
      <c r="B114" s="34" t="s">
        <v>50</v>
      </c>
      <c r="C114" s="34"/>
      <c r="D114" s="34"/>
      <c r="E114" s="34"/>
      <c r="F114" s="34"/>
    </row>
    <row r="115" customFormat="false" ht="24" hidden="false" customHeight="false" outlineLevel="0" collapsed="false">
      <c r="A115" s="36" t="s">
        <v>19</v>
      </c>
      <c r="B115" s="37" t="s">
        <v>5</v>
      </c>
      <c r="C115" s="37" t="s">
        <v>6</v>
      </c>
      <c r="D115" s="37" t="s">
        <v>7</v>
      </c>
      <c r="E115" s="37" t="s">
        <v>8</v>
      </c>
      <c r="F115" s="38" t="s">
        <v>14</v>
      </c>
      <c r="G115" s="57" t="s">
        <v>51</v>
      </c>
      <c r="H115" s="55" t="s">
        <v>47</v>
      </c>
    </row>
    <row r="116" customFormat="false" ht="12.75" hidden="false" customHeight="false" outlineLevel="0" collapsed="false">
      <c r="A116" s="40" t="s">
        <v>21</v>
      </c>
      <c r="B116" s="59" t="n">
        <v>8.28</v>
      </c>
      <c r="C116" s="60" t="n">
        <v>7.1</v>
      </c>
      <c r="D116" s="60" t="n">
        <v>5.15</v>
      </c>
      <c r="E116" s="60" t="n">
        <v>7.5</v>
      </c>
      <c r="F116" s="61" t="n">
        <v>6.28</v>
      </c>
    </row>
    <row r="117" customFormat="false" ht="12.75" hidden="false" customHeight="false" outlineLevel="0" collapsed="false">
      <c r="A117" s="40" t="s">
        <v>22</v>
      </c>
      <c r="B117" s="62" t="n">
        <v>21.11</v>
      </c>
      <c r="C117" s="63" t="n">
        <v>5.32</v>
      </c>
      <c r="D117" s="63" t="n">
        <v>17.64</v>
      </c>
      <c r="E117" s="63" t="n">
        <v>24</v>
      </c>
      <c r="F117" s="61" t="n">
        <v>13.85</v>
      </c>
    </row>
    <row r="118" customFormat="false" ht="12.75" hidden="false" customHeight="false" outlineLevel="0" collapsed="false">
      <c r="A118" s="40" t="s">
        <v>23</v>
      </c>
      <c r="B118" s="62" t="n">
        <v>16.1</v>
      </c>
      <c r="C118" s="63" t="n">
        <v>10.66</v>
      </c>
      <c r="D118" s="63" t="n">
        <v>5.19</v>
      </c>
      <c r="E118" s="63" t="n">
        <v>31.67</v>
      </c>
      <c r="F118" s="61" t="n">
        <v>6.4</v>
      </c>
    </row>
    <row r="119" customFormat="false" ht="12.75" hidden="false" customHeight="false" outlineLevel="0" collapsed="false">
      <c r="A119" s="40" t="s">
        <v>24</v>
      </c>
      <c r="B119" s="62" t="n">
        <v>11.08</v>
      </c>
      <c r="C119" s="63" t="n">
        <v>13.16</v>
      </c>
      <c r="D119" s="63" t="n">
        <v>10.08</v>
      </c>
      <c r="E119" s="63" t="n">
        <v>0</v>
      </c>
      <c r="F119" s="61" t="n">
        <v>11.76</v>
      </c>
    </row>
    <row r="120" customFormat="false" ht="12.75" hidden="false" customHeight="false" outlineLevel="0" collapsed="false">
      <c r="A120" s="40" t="s">
        <v>25</v>
      </c>
      <c r="B120" s="62" t="n">
        <v>28.03</v>
      </c>
      <c r="C120" s="63" t="n">
        <v>6.83</v>
      </c>
      <c r="D120" s="63" t="n">
        <v>9.68</v>
      </c>
      <c r="E120" s="63" t="n">
        <v>27.99</v>
      </c>
      <c r="F120" s="61" t="n">
        <v>9.49</v>
      </c>
    </row>
    <row r="121" customFormat="false" ht="12.75" hidden="false" customHeight="false" outlineLevel="0" collapsed="false">
      <c r="A121" s="40" t="s">
        <v>26</v>
      </c>
      <c r="B121" s="62" t="n">
        <v>15.89</v>
      </c>
      <c r="C121" s="63" t="n">
        <v>15.1</v>
      </c>
      <c r="D121" s="63" t="n">
        <v>13.86</v>
      </c>
      <c r="E121" s="63" t="n">
        <v>26.67</v>
      </c>
      <c r="F121" s="61" t="n">
        <v>14.33</v>
      </c>
    </row>
    <row r="122" customFormat="false" ht="12.75" hidden="false" customHeight="false" outlineLevel="0" collapsed="false">
      <c r="A122" s="40" t="s">
        <v>27</v>
      </c>
      <c r="B122" s="62" t="n">
        <v>28.08</v>
      </c>
      <c r="C122" s="63" t="n">
        <v>10.59</v>
      </c>
      <c r="D122" s="63" t="n">
        <v>10.22</v>
      </c>
      <c r="E122" s="63" t="n">
        <v>27.54</v>
      </c>
      <c r="F122" s="61" t="n">
        <v>11.39</v>
      </c>
    </row>
    <row r="123" customFormat="false" ht="12.75" hidden="false" customHeight="false" outlineLevel="0" collapsed="false">
      <c r="A123" s="46" t="s">
        <v>28</v>
      </c>
      <c r="B123" s="64" t="n">
        <v>14.7</v>
      </c>
      <c r="C123" s="65" t="n">
        <v>5.64</v>
      </c>
      <c r="D123" s="65" t="n">
        <v>17.36</v>
      </c>
      <c r="E123" s="65" t="n">
        <v>0</v>
      </c>
      <c r="F123" s="66" t="n">
        <v>9.84</v>
      </c>
    </row>
    <row r="124" customFormat="false" ht="12.75" hidden="false" customHeight="false" outlineLevel="0" collapsed="false">
      <c r="A124" s="40" t="s">
        <v>29</v>
      </c>
      <c r="B124" s="62" t="n">
        <v>14.03</v>
      </c>
      <c r="C124" s="63" t="n">
        <v>17.03</v>
      </c>
      <c r="D124" s="63" t="n">
        <v>15.28</v>
      </c>
      <c r="E124" s="63" t="n">
        <v>28.99</v>
      </c>
      <c r="F124" s="61" t="n">
        <v>15.84</v>
      </c>
    </row>
    <row r="125" customFormat="false" ht="12.75" hidden="false" customHeight="false" outlineLevel="0" collapsed="false">
      <c r="A125" s="40" t="s">
        <v>30</v>
      </c>
      <c r="B125" s="62" t="n">
        <v>32.7</v>
      </c>
      <c r="C125" s="63" t="n">
        <v>1.39</v>
      </c>
      <c r="D125" s="63" t="n">
        <v>5.64</v>
      </c>
      <c r="E125" s="63" t="n">
        <v>18</v>
      </c>
      <c r="F125" s="61" t="n">
        <v>4.9</v>
      </c>
    </row>
    <row r="126" customFormat="false" ht="12.75" hidden="false" customHeight="false" outlineLevel="0" collapsed="false">
      <c r="A126" s="40" t="s">
        <v>31</v>
      </c>
      <c r="B126" s="62" t="n">
        <v>19.48</v>
      </c>
      <c r="C126" s="63" t="n">
        <v>17.67</v>
      </c>
      <c r="D126" s="63" t="n">
        <v>7.52</v>
      </c>
      <c r="E126" s="63" t="n">
        <v>0</v>
      </c>
      <c r="F126" s="61" t="n">
        <v>9.53</v>
      </c>
    </row>
    <row r="127" customFormat="false" ht="12.75" hidden="false" customHeight="false" outlineLevel="0" collapsed="false">
      <c r="A127" s="40" t="s">
        <v>32</v>
      </c>
      <c r="B127" s="62" t="n">
        <v>18.46</v>
      </c>
      <c r="C127" s="63" t="n">
        <v>13.45</v>
      </c>
      <c r="D127" s="63" t="n">
        <v>15.17</v>
      </c>
      <c r="E127" s="63" t="n">
        <v>14.85</v>
      </c>
      <c r="F127" s="61" t="n">
        <v>15.15</v>
      </c>
    </row>
    <row r="128" customFormat="false" ht="12.75" hidden="false" customHeight="false" outlineLevel="0" collapsed="false">
      <c r="A128" s="40" t="s">
        <v>33</v>
      </c>
      <c r="B128" s="62" t="n">
        <v>36.94</v>
      </c>
      <c r="C128" s="63" t="n">
        <v>9.37</v>
      </c>
      <c r="D128" s="63" t="n">
        <v>8.6</v>
      </c>
      <c r="E128" s="63" t="n">
        <v>0</v>
      </c>
      <c r="F128" s="61" t="n">
        <v>8.85</v>
      </c>
    </row>
    <row r="129" customFormat="false" ht="12.75" hidden="false" customHeight="false" outlineLevel="0" collapsed="false">
      <c r="A129" s="40" t="s">
        <v>34</v>
      </c>
      <c r="B129" s="62" t="n">
        <v>20.37</v>
      </c>
      <c r="C129" s="63" t="n">
        <v>4.41</v>
      </c>
      <c r="D129" s="63" t="n">
        <v>4.87</v>
      </c>
      <c r="E129" s="63" t="n">
        <v>10.6</v>
      </c>
      <c r="F129" s="61" t="n">
        <v>5.73</v>
      </c>
    </row>
    <row r="130" customFormat="false" ht="12.75" hidden="false" customHeight="false" outlineLevel="0" collapsed="false">
      <c r="A130" s="40" t="s">
        <v>35</v>
      </c>
      <c r="B130" s="62" t="n">
        <v>11.18</v>
      </c>
      <c r="C130" s="63" t="n">
        <v>8.71</v>
      </c>
      <c r="D130" s="63" t="n">
        <v>10.07</v>
      </c>
      <c r="E130" s="63" t="n">
        <v>24.33</v>
      </c>
      <c r="F130" s="61" t="n">
        <v>9.58</v>
      </c>
    </row>
    <row r="131" customFormat="false" ht="12.75" hidden="false" customHeight="false" outlineLevel="0" collapsed="false">
      <c r="A131" s="40" t="s">
        <v>36</v>
      </c>
      <c r="B131" s="62" t="n">
        <v>9.48</v>
      </c>
      <c r="C131" s="63" t="n">
        <v>1.71</v>
      </c>
      <c r="D131" s="63" t="n">
        <v>13.45</v>
      </c>
      <c r="E131" s="63" t="n">
        <v>10.81</v>
      </c>
      <c r="F131" s="61" t="n">
        <v>8.88</v>
      </c>
    </row>
    <row r="132" customFormat="false" ht="13.5" hidden="false" customHeight="false" outlineLevel="0" collapsed="false">
      <c r="A132" s="50" t="s">
        <v>14</v>
      </c>
      <c r="B132" s="67" t="n">
        <v>17.71</v>
      </c>
      <c r="C132" s="68" t="n">
        <v>8.82</v>
      </c>
      <c r="D132" s="68" t="n">
        <v>9.7</v>
      </c>
      <c r="E132" s="68" t="n">
        <v>20.34</v>
      </c>
      <c r="F132" s="68" t="n">
        <v>9.9</v>
      </c>
    </row>
    <row r="133" customFormat="false" ht="17.25" hidden="false" customHeight="true" outlineLevel="0" collapsed="false">
      <c r="A133" s="31"/>
      <c r="B133" s="32"/>
      <c r="C133" s="32"/>
      <c r="D133" s="32"/>
      <c r="E133" s="32"/>
      <c r="F133" s="32"/>
    </row>
    <row r="134" customFormat="false" ht="22.5" hidden="false" customHeight="true" outlineLevel="0" collapsed="false">
      <c r="A134" s="33" t="s">
        <v>52</v>
      </c>
      <c r="B134" s="34" t="s">
        <v>53</v>
      </c>
      <c r="C134" s="34"/>
      <c r="D134" s="34"/>
      <c r="E134" s="34"/>
      <c r="F134" s="34"/>
    </row>
    <row r="135" customFormat="false" ht="24" hidden="false" customHeight="false" outlineLevel="0" collapsed="false">
      <c r="A135" s="36" t="s">
        <v>19</v>
      </c>
      <c r="B135" s="37" t="s">
        <v>5</v>
      </c>
      <c r="C135" s="37" t="s">
        <v>6</v>
      </c>
      <c r="D135" s="37" t="s">
        <v>7</v>
      </c>
      <c r="E135" s="37" t="s">
        <v>8</v>
      </c>
      <c r="F135" s="38" t="s">
        <v>14</v>
      </c>
      <c r="G135" s="57" t="s">
        <v>54</v>
      </c>
      <c r="H135" s="55" t="s">
        <v>47</v>
      </c>
    </row>
    <row r="136" customFormat="false" ht="12.75" hidden="false" customHeight="false" outlineLevel="0" collapsed="false">
      <c r="A136" s="40" t="s">
        <v>21</v>
      </c>
      <c r="B136" s="59" t="n">
        <v>6.24</v>
      </c>
      <c r="C136" s="60" t="n">
        <v>3.1</v>
      </c>
      <c r="D136" s="60" t="n">
        <v>2.06</v>
      </c>
      <c r="E136" s="60" t="n">
        <v>5.4</v>
      </c>
      <c r="F136" s="61" t="n">
        <v>2.82</v>
      </c>
    </row>
    <row r="137" customFormat="false" ht="12.75" hidden="false" customHeight="false" outlineLevel="0" collapsed="false">
      <c r="A137" s="40" t="s">
        <v>22</v>
      </c>
      <c r="B137" s="62" t="n">
        <v>7.73</v>
      </c>
      <c r="C137" s="63" t="n">
        <v>2.31</v>
      </c>
      <c r="D137" s="63" t="n">
        <v>3.21</v>
      </c>
      <c r="E137" s="63" t="n">
        <v>4</v>
      </c>
      <c r="F137" s="61" t="n">
        <v>3</v>
      </c>
    </row>
    <row r="138" customFormat="false" ht="12.75" hidden="false" customHeight="false" outlineLevel="0" collapsed="false">
      <c r="A138" s="40" t="s">
        <v>23</v>
      </c>
      <c r="B138" s="62" t="n">
        <v>14.15</v>
      </c>
      <c r="C138" s="63" t="n">
        <v>2.19</v>
      </c>
      <c r="D138" s="63" t="n">
        <v>1.52</v>
      </c>
      <c r="E138" s="63" t="n">
        <v>11.71</v>
      </c>
      <c r="F138" s="61" t="n">
        <v>1.85</v>
      </c>
    </row>
    <row r="139" customFormat="false" ht="12.75" hidden="false" customHeight="false" outlineLevel="0" collapsed="false">
      <c r="A139" s="40" t="s">
        <v>24</v>
      </c>
      <c r="B139" s="62" t="n">
        <v>6.68</v>
      </c>
      <c r="C139" s="63" t="n">
        <v>3.89</v>
      </c>
      <c r="D139" s="63" t="n">
        <v>4.37</v>
      </c>
      <c r="E139" s="63" t="n">
        <v>0</v>
      </c>
      <c r="F139" s="61" t="n">
        <v>4.16</v>
      </c>
    </row>
    <row r="140" customFormat="false" ht="12.75" hidden="false" customHeight="false" outlineLevel="0" collapsed="false">
      <c r="A140" s="40" t="s">
        <v>25</v>
      </c>
      <c r="B140" s="62" t="n">
        <v>10.35</v>
      </c>
      <c r="C140" s="63" t="n">
        <v>1.08</v>
      </c>
      <c r="D140" s="63" t="n">
        <v>2.92</v>
      </c>
      <c r="E140" s="63" t="n">
        <v>14.5</v>
      </c>
      <c r="F140" s="61" t="n">
        <v>2.71</v>
      </c>
    </row>
    <row r="141" customFormat="false" ht="12.75" hidden="false" customHeight="false" outlineLevel="0" collapsed="false">
      <c r="A141" s="40" t="s">
        <v>26</v>
      </c>
      <c r="B141" s="62" t="n">
        <v>5.08</v>
      </c>
      <c r="C141" s="63" t="n">
        <v>1.98</v>
      </c>
      <c r="D141" s="63" t="n">
        <v>2.69</v>
      </c>
      <c r="E141" s="63" t="n">
        <v>11.44</v>
      </c>
      <c r="F141" s="61" t="n">
        <v>2.63</v>
      </c>
    </row>
    <row r="142" customFormat="false" ht="12.75" hidden="false" customHeight="false" outlineLevel="0" collapsed="false">
      <c r="A142" s="40" t="s">
        <v>27</v>
      </c>
      <c r="B142" s="62" t="n">
        <v>10.37</v>
      </c>
      <c r="C142" s="63" t="n">
        <v>1.17</v>
      </c>
      <c r="D142" s="63" t="n">
        <v>2.92</v>
      </c>
      <c r="E142" s="63" t="n">
        <v>13.58</v>
      </c>
      <c r="F142" s="61" t="n">
        <v>3.33</v>
      </c>
    </row>
    <row r="143" customFormat="false" ht="12.75" hidden="false" customHeight="false" outlineLevel="0" collapsed="false">
      <c r="A143" s="46" t="s">
        <v>28</v>
      </c>
      <c r="B143" s="64" t="n">
        <v>18.1</v>
      </c>
      <c r="C143" s="65" t="n">
        <v>2.26</v>
      </c>
      <c r="D143" s="65" t="n">
        <v>2.72</v>
      </c>
      <c r="E143" s="65" t="n">
        <v>0</v>
      </c>
      <c r="F143" s="66" t="n">
        <v>2.43</v>
      </c>
    </row>
    <row r="144" customFormat="false" ht="12.75" hidden="false" customHeight="false" outlineLevel="0" collapsed="false">
      <c r="A144" s="40" t="s">
        <v>29</v>
      </c>
      <c r="B144" s="62" t="n">
        <v>5.99</v>
      </c>
      <c r="C144" s="63" t="n">
        <v>3.42</v>
      </c>
      <c r="D144" s="63" t="n">
        <v>4.31</v>
      </c>
      <c r="E144" s="63" t="n">
        <v>41.95</v>
      </c>
      <c r="F144" s="61" t="n">
        <v>5.71</v>
      </c>
    </row>
    <row r="145" customFormat="false" ht="12.75" hidden="false" customHeight="false" outlineLevel="0" collapsed="false">
      <c r="A145" s="40" t="s">
        <v>30</v>
      </c>
      <c r="B145" s="62" t="n">
        <v>5.62</v>
      </c>
      <c r="C145" s="63" t="n">
        <v>1.05</v>
      </c>
      <c r="D145" s="63" t="n">
        <v>1.89</v>
      </c>
      <c r="E145" s="63" t="n">
        <v>12</v>
      </c>
      <c r="F145" s="61" t="n">
        <v>1.76</v>
      </c>
    </row>
    <row r="146" customFormat="false" ht="12.75" hidden="false" customHeight="false" outlineLevel="0" collapsed="false">
      <c r="A146" s="40" t="s">
        <v>31</v>
      </c>
      <c r="B146" s="62" t="n">
        <v>12.27</v>
      </c>
      <c r="C146" s="63" t="n">
        <v>7.04</v>
      </c>
      <c r="D146" s="63" t="n">
        <v>2.51</v>
      </c>
      <c r="E146" s="63" t="n">
        <v>0</v>
      </c>
      <c r="F146" s="61" t="n">
        <v>3.59</v>
      </c>
    </row>
    <row r="147" customFormat="false" ht="12.75" hidden="false" customHeight="false" outlineLevel="0" collapsed="false">
      <c r="A147" s="40" t="s">
        <v>32</v>
      </c>
      <c r="B147" s="62" t="n">
        <v>4.24</v>
      </c>
      <c r="C147" s="63" t="n">
        <v>3.31</v>
      </c>
      <c r="D147" s="63" t="n">
        <v>2.52</v>
      </c>
      <c r="E147" s="63" t="n">
        <v>9.11</v>
      </c>
      <c r="F147" s="61" t="n">
        <v>3.24</v>
      </c>
    </row>
    <row r="148" customFormat="false" ht="12.75" hidden="false" customHeight="false" outlineLevel="0" collapsed="false">
      <c r="A148" s="40" t="s">
        <v>33</v>
      </c>
      <c r="B148" s="62" t="n">
        <v>3.53</v>
      </c>
      <c r="C148" s="63" t="n">
        <v>2.55</v>
      </c>
      <c r="D148" s="63" t="n">
        <v>2.4</v>
      </c>
      <c r="E148" s="63" t="n">
        <v>0</v>
      </c>
      <c r="F148" s="61" t="n">
        <v>2.44</v>
      </c>
    </row>
    <row r="149" customFormat="false" ht="12.75" hidden="false" customHeight="false" outlineLevel="0" collapsed="false">
      <c r="A149" s="40" t="s">
        <v>34</v>
      </c>
      <c r="B149" s="62" t="n">
        <v>9.07</v>
      </c>
      <c r="C149" s="63" t="n">
        <v>3.03</v>
      </c>
      <c r="D149" s="63" t="n">
        <v>2.06</v>
      </c>
      <c r="E149" s="63" t="n">
        <v>10.8</v>
      </c>
      <c r="F149" s="61" t="n">
        <v>2.95</v>
      </c>
    </row>
    <row r="150" customFormat="false" ht="12.75" hidden="false" customHeight="false" outlineLevel="0" collapsed="false">
      <c r="A150" s="40" t="s">
        <v>35</v>
      </c>
      <c r="B150" s="62" t="n">
        <v>6.66</v>
      </c>
      <c r="C150" s="63" t="n">
        <v>1.46</v>
      </c>
      <c r="D150" s="63" t="n">
        <v>2.91</v>
      </c>
      <c r="E150" s="63" t="n">
        <v>12.32</v>
      </c>
      <c r="F150" s="61" t="n">
        <v>2.52</v>
      </c>
    </row>
    <row r="151" customFormat="false" ht="12.75" hidden="false" customHeight="false" outlineLevel="0" collapsed="false">
      <c r="A151" s="40" t="s">
        <v>36</v>
      </c>
      <c r="B151" s="62" t="n">
        <v>11.2</v>
      </c>
      <c r="C151" s="63" t="n">
        <v>2.37</v>
      </c>
      <c r="D151" s="63" t="n">
        <v>0.78</v>
      </c>
      <c r="E151" s="63" t="n">
        <v>10.32</v>
      </c>
      <c r="F151" s="61" t="n">
        <v>3.55</v>
      </c>
    </row>
    <row r="152" customFormat="false" ht="13.5" hidden="false" customHeight="false" outlineLevel="0" collapsed="false">
      <c r="A152" s="50" t="s">
        <v>14</v>
      </c>
      <c r="B152" s="67" t="n">
        <v>7.39</v>
      </c>
      <c r="C152" s="68" t="n">
        <v>2.28</v>
      </c>
      <c r="D152" s="68" t="n">
        <v>2.44</v>
      </c>
      <c r="E152" s="68" t="n">
        <v>12.45</v>
      </c>
      <c r="F152" s="68" t="n">
        <v>2.76</v>
      </c>
    </row>
    <row r="153" customFormat="false" ht="13.5" hidden="false" customHeight="false" outlineLevel="0" collapsed="false">
      <c r="A153" s="31"/>
      <c r="B153" s="32"/>
      <c r="C153" s="32"/>
      <c r="D153" s="32"/>
      <c r="E153" s="32"/>
      <c r="F153" s="32"/>
    </row>
    <row r="154" customFormat="false" ht="22.5" hidden="false" customHeight="true" outlineLevel="0" collapsed="false">
      <c r="A154" s="33" t="s">
        <v>55</v>
      </c>
      <c r="B154" s="34" t="s">
        <v>56</v>
      </c>
      <c r="C154" s="34"/>
      <c r="D154" s="34"/>
      <c r="E154" s="34"/>
      <c r="F154" s="34"/>
    </row>
    <row r="155" customFormat="false" ht="24" hidden="false" customHeight="false" outlineLevel="0" collapsed="false">
      <c r="A155" s="36" t="s">
        <v>19</v>
      </c>
      <c r="B155" s="37" t="s">
        <v>5</v>
      </c>
      <c r="C155" s="37" t="s">
        <v>6</v>
      </c>
      <c r="D155" s="37" t="s">
        <v>7</v>
      </c>
      <c r="E155" s="37" t="s">
        <v>8</v>
      </c>
      <c r="F155" s="38" t="s">
        <v>14</v>
      </c>
      <c r="G155" s="57" t="s">
        <v>57</v>
      </c>
      <c r="H155" s="55" t="s">
        <v>47</v>
      </c>
    </row>
    <row r="156" customFormat="false" ht="12.75" hidden="false" customHeight="false" outlineLevel="0" collapsed="false">
      <c r="A156" s="40" t="s">
        <v>21</v>
      </c>
      <c r="B156" s="59" t="n">
        <v>7.37</v>
      </c>
      <c r="C156" s="60" t="n">
        <v>2.63</v>
      </c>
      <c r="D156" s="60" t="n">
        <v>1.71</v>
      </c>
      <c r="E156" s="60" t="n">
        <v>6.2</v>
      </c>
      <c r="F156" s="61" t="n">
        <v>2.47</v>
      </c>
    </row>
    <row r="157" customFormat="false" ht="12.75" hidden="false" customHeight="false" outlineLevel="0" collapsed="false">
      <c r="A157" s="40" t="s">
        <v>22</v>
      </c>
      <c r="B157" s="62" t="n">
        <v>7.57</v>
      </c>
      <c r="C157" s="63" t="n">
        <v>1.58</v>
      </c>
      <c r="D157" s="63" t="n">
        <v>1.43</v>
      </c>
      <c r="E157" s="63" t="n">
        <v>12</v>
      </c>
      <c r="F157" s="61" t="n">
        <v>1.58</v>
      </c>
    </row>
    <row r="158" customFormat="false" ht="12.75" hidden="false" customHeight="false" outlineLevel="0" collapsed="false">
      <c r="A158" s="40" t="s">
        <v>23</v>
      </c>
      <c r="B158" s="62" t="n">
        <v>5.93</v>
      </c>
      <c r="C158" s="63" t="n">
        <v>1.69</v>
      </c>
      <c r="D158" s="63" t="n">
        <v>1.4</v>
      </c>
      <c r="E158" s="63" t="n">
        <v>9.1</v>
      </c>
      <c r="F158" s="61" t="n">
        <v>1.58</v>
      </c>
    </row>
    <row r="159" customFormat="false" ht="12.75" hidden="false" customHeight="false" outlineLevel="0" collapsed="false">
      <c r="A159" s="40" t="s">
        <v>24</v>
      </c>
      <c r="B159" s="62" t="n">
        <v>13.36</v>
      </c>
      <c r="C159" s="63" t="n">
        <v>5.53</v>
      </c>
      <c r="D159" s="63" t="n">
        <v>5.05</v>
      </c>
      <c r="E159" s="63" t="n">
        <v>0</v>
      </c>
      <c r="F159" s="61" t="n">
        <v>5.49</v>
      </c>
    </row>
    <row r="160" customFormat="false" ht="12.75" hidden="false" customHeight="false" outlineLevel="0" collapsed="false">
      <c r="A160" s="40" t="s">
        <v>25</v>
      </c>
      <c r="B160" s="62" t="n">
        <v>6.97</v>
      </c>
      <c r="C160" s="63" t="n">
        <v>1.81</v>
      </c>
      <c r="D160" s="63" t="n">
        <v>3.43</v>
      </c>
      <c r="E160" s="63" t="n">
        <v>7.72</v>
      </c>
      <c r="F160" s="61" t="n">
        <v>3.18</v>
      </c>
    </row>
    <row r="161" customFormat="false" ht="12.75" hidden="false" customHeight="false" outlineLevel="0" collapsed="false">
      <c r="A161" s="40" t="s">
        <v>26</v>
      </c>
      <c r="B161" s="62" t="n">
        <v>4.09</v>
      </c>
      <c r="C161" s="63" t="n">
        <v>1.31</v>
      </c>
      <c r="D161" s="63" t="n">
        <v>2.61</v>
      </c>
      <c r="E161" s="63" t="n">
        <v>8.61</v>
      </c>
      <c r="F161" s="61" t="n">
        <v>2.36</v>
      </c>
    </row>
    <row r="162" customFormat="false" ht="12.75" hidden="false" customHeight="false" outlineLevel="0" collapsed="false">
      <c r="A162" s="40" t="s">
        <v>27</v>
      </c>
      <c r="B162" s="62" t="n">
        <v>5.97</v>
      </c>
      <c r="C162" s="63" t="n">
        <v>1.36</v>
      </c>
      <c r="D162" s="63" t="n">
        <v>1.75</v>
      </c>
      <c r="E162" s="63" t="n">
        <v>4.3</v>
      </c>
      <c r="F162" s="61" t="n">
        <v>1.88</v>
      </c>
    </row>
    <row r="163" customFormat="false" ht="12.75" hidden="false" customHeight="false" outlineLevel="0" collapsed="false">
      <c r="A163" s="46" t="s">
        <v>28</v>
      </c>
      <c r="B163" s="64" t="n">
        <v>13</v>
      </c>
      <c r="C163" s="65" t="n">
        <v>2.5</v>
      </c>
      <c r="D163" s="65" t="n">
        <v>4.98</v>
      </c>
      <c r="E163" s="65" t="n">
        <v>0</v>
      </c>
      <c r="F163" s="66" t="n">
        <v>3.39</v>
      </c>
    </row>
    <row r="164" customFormat="false" ht="12.75" hidden="false" customHeight="false" outlineLevel="0" collapsed="false">
      <c r="A164" s="40" t="s">
        <v>29</v>
      </c>
      <c r="B164" s="62" t="n">
        <v>6.08</v>
      </c>
      <c r="C164" s="63" t="n">
        <v>1.07</v>
      </c>
      <c r="D164" s="63" t="n">
        <v>2.15</v>
      </c>
      <c r="E164" s="63" t="n">
        <v>7</v>
      </c>
      <c r="F164" s="61" t="n">
        <v>2.42</v>
      </c>
    </row>
    <row r="165" customFormat="false" ht="12.75" hidden="false" customHeight="false" outlineLevel="0" collapsed="false">
      <c r="A165" s="40" t="s">
        <v>30</v>
      </c>
      <c r="B165" s="62" t="n">
        <v>8.43</v>
      </c>
      <c r="C165" s="63" t="n">
        <v>1.36</v>
      </c>
      <c r="D165" s="63" t="n">
        <v>1.53</v>
      </c>
      <c r="E165" s="63" t="n">
        <v>9</v>
      </c>
      <c r="F165" s="61" t="n">
        <v>1.63</v>
      </c>
    </row>
    <row r="166" customFormat="false" ht="12.75" hidden="false" customHeight="false" outlineLevel="0" collapsed="false">
      <c r="A166" s="40" t="s">
        <v>31</v>
      </c>
      <c r="B166" s="62" t="n">
        <v>9.38</v>
      </c>
      <c r="C166" s="63" t="n">
        <v>3.42</v>
      </c>
      <c r="D166" s="63" t="n">
        <v>1.79</v>
      </c>
      <c r="E166" s="63" t="n">
        <v>0</v>
      </c>
      <c r="F166" s="61" t="n">
        <v>2.21</v>
      </c>
    </row>
    <row r="167" customFormat="false" ht="12.75" hidden="false" customHeight="false" outlineLevel="0" collapsed="false">
      <c r="A167" s="40" t="s">
        <v>32</v>
      </c>
      <c r="B167" s="62" t="n">
        <v>4.92</v>
      </c>
      <c r="C167" s="63" t="n">
        <v>2</v>
      </c>
      <c r="D167" s="63" t="n">
        <v>1.94</v>
      </c>
      <c r="E167" s="63" t="n">
        <v>7.93</v>
      </c>
      <c r="F167" s="61" t="n">
        <v>2.66</v>
      </c>
    </row>
    <row r="168" customFormat="false" ht="12.75" hidden="false" customHeight="false" outlineLevel="0" collapsed="false">
      <c r="A168" s="40" t="s">
        <v>33</v>
      </c>
      <c r="B168" s="62" t="n">
        <v>9.26</v>
      </c>
      <c r="C168" s="63" t="n">
        <v>3.5</v>
      </c>
      <c r="D168" s="63" t="n">
        <v>2.38</v>
      </c>
      <c r="E168" s="63" t="n">
        <v>0</v>
      </c>
      <c r="F168" s="61" t="n">
        <v>2.67</v>
      </c>
    </row>
    <row r="169" customFormat="false" ht="12.75" hidden="false" customHeight="false" outlineLevel="0" collapsed="false">
      <c r="A169" s="40" t="s">
        <v>34</v>
      </c>
      <c r="B169" s="62" t="n">
        <v>12.48</v>
      </c>
      <c r="C169" s="63" t="n">
        <v>1.66</v>
      </c>
      <c r="D169" s="63" t="n">
        <v>1.12</v>
      </c>
      <c r="E169" s="63" t="n">
        <v>9.7</v>
      </c>
      <c r="F169" s="61" t="n">
        <v>2.09</v>
      </c>
    </row>
    <row r="170" customFormat="false" ht="12.75" hidden="false" customHeight="false" outlineLevel="0" collapsed="false">
      <c r="A170" s="40" t="s">
        <v>35</v>
      </c>
      <c r="B170" s="62" t="n">
        <v>4.76</v>
      </c>
      <c r="C170" s="63" t="n">
        <v>2.61</v>
      </c>
      <c r="D170" s="63" t="n">
        <v>2.82</v>
      </c>
      <c r="E170" s="63" t="n">
        <v>7.18</v>
      </c>
      <c r="F170" s="61" t="n">
        <v>2.8</v>
      </c>
    </row>
    <row r="171" customFormat="false" ht="12.75" hidden="false" customHeight="false" outlineLevel="0" collapsed="false">
      <c r="A171" s="40" t="s">
        <v>36</v>
      </c>
      <c r="B171" s="62" t="n">
        <v>14.4</v>
      </c>
      <c r="C171" s="63" t="n">
        <v>0.83</v>
      </c>
      <c r="D171" s="63" t="n">
        <v>2.11</v>
      </c>
      <c r="E171" s="63" t="n">
        <v>6.86</v>
      </c>
      <c r="F171" s="61" t="n">
        <v>2.84</v>
      </c>
    </row>
    <row r="172" customFormat="false" ht="13.5" hidden="false" customHeight="false" outlineLevel="0" collapsed="false">
      <c r="A172" s="50" t="s">
        <v>14</v>
      </c>
      <c r="B172" s="67" t="n">
        <v>6.77</v>
      </c>
      <c r="C172" s="68" t="n">
        <v>2.08</v>
      </c>
      <c r="D172" s="68" t="n">
        <v>2.1</v>
      </c>
      <c r="E172" s="68" t="n">
        <v>6.35</v>
      </c>
      <c r="F172" s="68" t="n">
        <v>2.32</v>
      </c>
    </row>
    <row r="173" customFormat="false" ht="13.5" hidden="false" customHeight="false" outlineLevel="0" collapsed="false">
      <c r="A173" s="31"/>
      <c r="B173" s="32"/>
      <c r="C173" s="32"/>
      <c r="D173" s="32"/>
      <c r="E173" s="32"/>
      <c r="F173" s="32"/>
    </row>
    <row r="174" customFormat="false" ht="22.5" hidden="false" customHeight="true" outlineLevel="0" collapsed="false">
      <c r="A174" s="33" t="s">
        <v>58</v>
      </c>
      <c r="B174" s="34" t="s">
        <v>59</v>
      </c>
      <c r="C174" s="34"/>
      <c r="D174" s="34"/>
      <c r="E174" s="34"/>
      <c r="F174" s="34"/>
    </row>
    <row r="175" customFormat="false" ht="24" hidden="false" customHeight="false" outlineLevel="0" collapsed="false">
      <c r="A175" s="36" t="s">
        <v>19</v>
      </c>
      <c r="B175" s="37" t="s">
        <v>5</v>
      </c>
      <c r="C175" s="37" t="s">
        <v>6</v>
      </c>
      <c r="D175" s="37" t="s">
        <v>7</v>
      </c>
      <c r="E175" s="37" t="s">
        <v>8</v>
      </c>
      <c r="F175" s="38" t="s">
        <v>14</v>
      </c>
      <c r="G175" s="57" t="s">
        <v>60</v>
      </c>
      <c r="H175" s="55" t="s">
        <v>47</v>
      </c>
    </row>
    <row r="176" customFormat="false" ht="12.75" hidden="false" customHeight="false" outlineLevel="0" collapsed="false">
      <c r="A176" s="40" t="s">
        <v>21</v>
      </c>
      <c r="B176" s="59" t="n">
        <v>5.16</v>
      </c>
      <c r="C176" s="60" t="n">
        <v>2.06</v>
      </c>
      <c r="D176" s="60" t="n">
        <v>2.33</v>
      </c>
      <c r="E176" s="60" t="n">
        <v>0.6</v>
      </c>
      <c r="F176" s="61" t="n">
        <v>2.38</v>
      </c>
    </row>
    <row r="177" customFormat="false" ht="12.75" hidden="false" customHeight="false" outlineLevel="0" collapsed="false">
      <c r="A177" s="40" t="s">
        <v>22</v>
      </c>
      <c r="B177" s="62" t="n">
        <v>5.37</v>
      </c>
      <c r="C177" s="63" t="n">
        <v>2.66</v>
      </c>
      <c r="D177" s="63" t="n">
        <v>2.33</v>
      </c>
      <c r="E177" s="63" t="n">
        <v>13</v>
      </c>
      <c r="F177" s="61" t="n">
        <v>2.48</v>
      </c>
    </row>
    <row r="178" customFormat="false" ht="12.75" hidden="false" customHeight="false" outlineLevel="0" collapsed="false">
      <c r="A178" s="40" t="s">
        <v>23</v>
      </c>
      <c r="B178" s="62" t="n">
        <v>7.99</v>
      </c>
      <c r="C178" s="63" t="n">
        <v>5</v>
      </c>
      <c r="D178" s="63" t="n">
        <v>2.85</v>
      </c>
      <c r="E178" s="63" t="n">
        <v>6.34</v>
      </c>
      <c r="F178" s="61" t="n">
        <v>3.29</v>
      </c>
    </row>
    <row r="179" customFormat="false" ht="12.75" hidden="false" customHeight="false" outlineLevel="0" collapsed="false">
      <c r="A179" s="40" t="s">
        <v>24</v>
      </c>
      <c r="B179" s="62" t="n">
        <v>6.83</v>
      </c>
      <c r="C179" s="63" t="n">
        <v>4.72</v>
      </c>
      <c r="D179" s="63" t="n">
        <v>5.17</v>
      </c>
      <c r="E179" s="63" t="n">
        <v>0</v>
      </c>
      <c r="F179" s="61" t="n">
        <v>4.96</v>
      </c>
    </row>
    <row r="180" customFormat="false" ht="12.75" hidden="false" customHeight="false" outlineLevel="0" collapsed="false">
      <c r="A180" s="40" t="s">
        <v>25</v>
      </c>
      <c r="B180" s="62" t="n">
        <v>6.39</v>
      </c>
      <c r="C180" s="63" t="n">
        <v>1.94</v>
      </c>
      <c r="D180" s="63" t="n">
        <v>3.86</v>
      </c>
      <c r="E180" s="63" t="n">
        <v>14.85</v>
      </c>
      <c r="F180" s="61" t="n">
        <v>3.54</v>
      </c>
    </row>
    <row r="181" customFormat="false" ht="12.75" hidden="false" customHeight="false" outlineLevel="0" collapsed="false">
      <c r="A181" s="40" t="s">
        <v>26</v>
      </c>
      <c r="B181" s="62" t="n">
        <v>6.9</v>
      </c>
      <c r="C181" s="63" t="n">
        <v>3.23</v>
      </c>
      <c r="D181" s="63" t="n">
        <v>2.94</v>
      </c>
      <c r="E181" s="63" t="n">
        <v>4.62</v>
      </c>
      <c r="F181" s="61" t="n">
        <v>3.09</v>
      </c>
    </row>
    <row r="182" customFormat="false" ht="12.75" hidden="false" customHeight="false" outlineLevel="0" collapsed="false">
      <c r="A182" s="40" t="s">
        <v>27</v>
      </c>
      <c r="B182" s="62" t="n">
        <v>6.78</v>
      </c>
      <c r="C182" s="63" t="n">
        <v>2.16</v>
      </c>
      <c r="D182" s="63" t="n">
        <v>2.14</v>
      </c>
      <c r="E182" s="63" t="n">
        <v>12.5</v>
      </c>
      <c r="F182" s="61" t="n">
        <v>2.81</v>
      </c>
    </row>
    <row r="183" customFormat="false" ht="12.75" hidden="false" customHeight="false" outlineLevel="0" collapsed="false">
      <c r="A183" s="46" t="s">
        <v>28</v>
      </c>
      <c r="B183" s="64" t="n">
        <v>11.3</v>
      </c>
      <c r="C183" s="65" t="n">
        <v>2.09</v>
      </c>
      <c r="D183" s="65" t="n">
        <v>1.55</v>
      </c>
      <c r="E183" s="65" t="n">
        <v>0</v>
      </c>
      <c r="F183" s="66" t="n">
        <v>1.9</v>
      </c>
    </row>
    <row r="184" customFormat="false" ht="12.75" hidden="false" customHeight="false" outlineLevel="0" collapsed="false">
      <c r="A184" s="40" t="s">
        <v>29</v>
      </c>
      <c r="B184" s="62" t="n">
        <v>3.05</v>
      </c>
      <c r="C184" s="63" t="n">
        <v>3.95</v>
      </c>
      <c r="D184" s="63" t="n">
        <v>3.93</v>
      </c>
      <c r="E184" s="63" t="n">
        <v>5</v>
      </c>
      <c r="F184" s="61" t="n">
        <v>3.94</v>
      </c>
    </row>
    <row r="185" customFormat="false" ht="12.75" hidden="false" customHeight="false" outlineLevel="0" collapsed="false">
      <c r="A185" s="40" t="s">
        <v>30</v>
      </c>
      <c r="B185" s="62" t="n">
        <v>6.33</v>
      </c>
      <c r="C185" s="63" t="n">
        <v>2.64</v>
      </c>
      <c r="D185" s="63" t="n">
        <v>3.79</v>
      </c>
      <c r="E185" s="63" t="n">
        <v>8.2</v>
      </c>
      <c r="F185" s="61" t="n">
        <v>3.53</v>
      </c>
    </row>
    <row r="186" customFormat="false" ht="12.75" hidden="false" customHeight="false" outlineLevel="0" collapsed="false">
      <c r="A186" s="40" t="s">
        <v>31</v>
      </c>
      <c r="B186" s="62" t="n">
        <v>5.72</v>
      </c>
      <c r="C186" s="63" t="n">
        <v>1.6</v>
      </c>
      <c r="D186" s="63" t="n">
        <v>1.91</v>
      </c>
      <c r="E186" s="63" t="n">
        <v>0</v>
      </c>
      <c r="F186" s="61" t="n">
        <v>1.88</v>
      </c>
    </row>
    <row r="187" customFormat="false" ht="12.75" hidden="false" customHeight="false" outlineLevel="0" collapsed="false">
      <c r="A187" s="40" t="s">
        <v>32</v>
      </c>
      <c r="B187" s="62" t="n">
        <v>4.78</v>
      </c>
      <c r="C187" s="63" t="n">
        <v>4.07</v>
      </c>
      <c r="D187" s="63" t="n">
        <v>2.42</v>
      </c>
      <c r="E187" s="63" t="n">
        <v>7.07</v>
      </c>
      <c r="F187" s="61" t="n">
        <v>3.17</v>
      </c>
    </row>
    <row r="188" customFormat="false" ht="12.75" hidden="false" customHeight="false" outlineLevel="0" collapsed="false">
      <c r="A188" s="40" t="s">
        <v>33</v>
      </c>
      <c r="B188" s="62" t="n">
        <v>7.99</v>
      </c>
      <c r="C188" s="63" t="n">
        <v>2.62</v>
      </c>
      <c r="D188" s="63" t="n">
        <v>2.29</v>
      </c>
      <c r="E188" s="63" t="n">
        <v>0</v>
      </c>
      <c r="F188" s="61" t="n">
        <v>2.37</v>
      </c>
    </row>
    <row r="189" customFormat="false" ht="12.75" hidden="false" customHeight="false" outlineLevel="0" collapsed="false">
      <c r="A189" s="40" t="s">
        <v>34</v>
      </c>
      <c r="B189" s="62" t="n">
        <v>6.48</v>
      </c>
      <c r="C189" s="63" t="n">
        <v>3.58</v>
      </c>
      <c r="D189" s="63" t="n">
        <v>2.56</v>
      </c>
      <c r="E189" s="63" t="n">
        <v>7.4</v>
      </c>
      <c r="F189" s="61" t="n">
        <v>3.09</v>
      </c>
    </row>
    <row r="190" customFormat="false" ht="12.75" hidden="false" customHeight="false" outlineLevel="0" collapsed="false">
      <c r="A190" s="40" t="s">
        <v>35</v>
      </c>
      <c r="B190" s="62" t="n">
        <v>5.72</v>
      </c>
      <c r="C190" s="63" t="n">
        <v>2.36</v>
      </c>
      <c r="D190" s="63" t="n">
        <v>2.21</v>
      </c>
      <c r="E190" s="63" t="n">
        <v>6.9</v>
      </c>
      <c r="F190" s="61" t="n">
        <v>2.39</v>
      </c>
    </row>
    <row r="191" customFormat="false" ht="12.75" hidden="false" customHeight="false" outlineLevel="0" collapsed="false">
      <c r="A191" s="40" t="s">
        <v>36</v>
      </c>
      <c r="B191" s="62" t="n">
        <v>5.55</v>
      </c>
      <c r="C191" s="63" t="n">
        <v>0.97</v>
      </c>
      <c r="D191" s="63" t="n">
        <v>3.44</v>
      </c>
      <c r="E191" s="63" t="n">
        <v>6.22</v>
      </c>
      <c r="F191" s="61" t="n">
        <v>3.11</v>
      </c>
    </row>
    <row r="192" customFormat="false" ht="13.5" hidden="false" customHeight="false" outlineLevel="0" collapsed="false">
      <c r="A192" s="50" t="s">
        <v>14</v>
      </c>
      <c r="B192" s="67" t="n">
        <v>5.82</v>
      </c>
      <c r="C192" s="68" t="n">
        <v>2.81</v>
      </c>
      <c r="D192" s="68" t="n">
        <v>2.78</v>
      </c>
      <c r="E192" s="68" t="n">
        <v>8.7</v>
      </c>
      <c r="F192" s="68" t="n">
        <v>3</v>
      </c>
    </row>
    <row r="193" customFormat="false" ht="13.5" hidden="false" customHeight="false" outlineLevel="0" collapsed="false">
      <c r="A193" s="31"/>
      <c r="B193" s="32"/>
      <c r="C193" s="32"/>
      <c r="D193" s="32"/>
      <c r="E193" s="32"/>
      <c r="F193" s="32"/>
    </row>
    <row r="194" customFormat="false" ht="22.5" hidden="false" customHeight="true" outlineLevel="0" collapsed="false">
      <c r="A194" s="33" t="s">
        <v>61</v>
      </c>
      <c r="B194" s="34" t="s">
        <v>62</v>
      </c>
      <c r="C194" s="34"/>
      <c r="D194" s="34"/>
      <c r="E194" s="34"/>
      <c r="F194" s="34"/>
    </row>
    <row r="195" customFormat="false" ht="24" hidden="false" customHeight="false" outlineLevel="0" collapsed="false">
      <c r="A195" s="36" t="s">
        <v>19</v>
      </c>
      <c r="B195" s="37" t="s">
        <v>5</v>
      </c>
      <c r="C195" s="37" t="s">
        <v>6</v>
      </c>
      <c r="D195" s="37" t="s">
        <v>7</v>
      </c>
      <c r="E195" s="37" t="s">
        <v>8</v>
      </c>
      <c r="F195" s="38" t="s">
        <v>14</v>
      </c>
      <c r="G195" s="57" t="s">
        <v>63</v>
      </c>
      <c r="H195" s="55" t="s">
        <v>47</v>
      </c>
    </row>
    <row r="196" customFormat="false" ht="12.75" hidden="false" customHeight="false" outlineLevel="0" collapsed="false">
      <c r="A196" s="40" t="s">
        <v>21</v>
      </c>
      <c r="B196" s="59" t="n">
        <v>0.76</v>
      </c>
      <c r="C196" s="60" t="n">
        <v>1.17</v>
      </c>
      <c r="D196" s="60" t="n">
        <v>0.57</v>
      </c>
      <c r="E196" s="60" t="n">
        <v>0.5</v>
      </c>
      <c r="F196" s="61" t="n">
        <v>0.85</v>
      </c>
    </row>
    <row r="197" customFormat="false" ht="12.75" hidden="false" customHeight="false" outlineLevel="0" collapsed="false">
      <c r="A197" s="40" t="s">
        <v>22</v>
      </c>
      <c r="B197" s="62" t="n">
        <v>4.53</v>
      </c>
      <c r="C197" s="63" t="n">
        <v>1.93</v>
      </c>
      <c r="D197" s="63" t="n">
        <v>0.59</v>
      </c>
      <c r="E197" s="63" t="n">
        <v>9</v>
      </c>
      <c r="F197" s="61" t="n">
        <v>1.08</v>
      </c>
    </row>
    <row r="198" customFormat="false" ht="12.75" hidden="false" customHeight="false" outlineLevel="0" collapsed="false">
      <c r="A198" s="40" t="s">
        <v>23</v>
      </c>
      <c r="B198" s="62" t="n">
        <v>2.38</v>
      </c>
      <c r="C198" s="63" t="n">
        <v>1.7</v>
      </c>
      <c r="D198" s="63" t="n">
        <v>1.32</v>
      </c>
      <c r="E198" s="63" t="n">
        <v>3.06</v>
      </c>
      <c r="F198" s="61" t="n">
        <v>1.42</v>
      </c>
    </row>
    <row r="199" customFormat="false" ht="12.75" hidden="false" customHeight="false" outlineLevel="0" collapsed="false">
      <c r="A199" s="40" t="s">
        <v>24</v>
      </c>
      <c r="B199" s="62" t="n">
        <v>1.18</v>
      </c>
      <c r="C199" s="63" t="n">
        <v>1.23</v>
      </c>
      <c r="D199" s="63" t="n">
        <v>1.08</v>
      </c>
      <c r="E199" s="63" t="n">
        <v>0</v>
      </c>
      <c r="F199" s="61" t="n">
        <v>1.14</v>
      </c>
    </row>
    <row r="200" customFormat="false" ht="12.75" hidden="false" customHeight="false" outlineLevel="0" collapsed="false">
      <c r="A200" s="40" t="s">
        <v>25</v>
      </c>
      <c r="B200" s="62" t="n">
        <v>1.31</v>
      </c>
      <c r="C200" s="63" t="n">
        <v>0.89</v>
      </c>
      <c r="D200" s="63" t="n">
        <v>1.8</v>
      </c>
      <c r="E200" s="63" t="n">
        <v>0.51</v>
      </c>
      <c r="F200" s="61" t="n">
        <v>1.57</v>
      </c>
    </row>
    <row r="201" customFormat="false" ht="12.75" hidden="false" customHeight="false" outlineLevel="0" collapsed="false">
      <c r="A201" s="40" t="s">
        <v>26</v>
      </c>
      <c r="B201" s="62" t="n">
        <v>1.61</v>
      </c>
      <c r="C201" s="63" t="n">
        <v>0.55</v>
      </c>
      <c r="D201" s="63" t="n">
        <v>1.45</v>
      </c>
      <c r="E201" s="63" t="n">
        <v>1.15</v>
      </c>
      <c r="F201" s="61" t="n">
        <v>1.17</v>
      </c>
    </row>
    <row r="202" customFormat="false" ht="12.75" hidden="false" customHeight="false" outlineLevel="0" collapsed="false">
      <c r="A202" s="40" t="s">
        <v>27</v>
      </c>
      <c r="B202" s="62" t="n">
        <v>1.75</v>
      </c>
      <c r="C202" s="63" t="n">
        <v>0.44</v>
      </c>
      <c r="D202" s="63" t="n">
        <v>1</v>
      </c>
      <c r="E202" s="63" t="n">
        <v>0.8</v>
      </c>
      <c r="F202" s="61" t="n">
        <v>0.89</v>
      </c>
    </row>
    <row r="203" customFormat="false" ht="12.75" hidden="false" customHeight="false" outlineLevel="0" collapsed="false">
      <c r="A203" s="46" t="s">
        <v>28</v>
      </c>
      <c r="B203" s="64" t="n">
        <v>0.8</v>
      </c>
      <c r="C203" s="65" t="n">
        <v>0.73</v>
      </c>
      <c r="D203" s="65" t="n">
        <v>0.87</v>
      </c>
      <c r="E203" s="65" t="n">
        <v>0</v>
      </c>
      <c r="F203" s="66" t="n">
        <v>0.77</v>
      </c>
    </row>
    <row r="204" customFormat="false" ht="12.75" hidden="false" customHeight="false" outlineLevel="0" collapsed="false">
      <c r="A204" s="40" t="s">
        <v>29</v>
      </c>
      <c r="B204" s="62" t="n">
        <v>1.73</v>
      </c>
      <c r="C204" s="63" t="n">
        <v>4.23</v>
      </c>
      <c r="D204" s="63" t="n">
        <v>1.82</v>
      </c>
      <c r="E204" s="63" t="n">
        <v>1</v>
      </c>
      <c r="F204" s="61" t="n">
        <v>2</v>
      </c>
    </row>
    <row r="205" customFormat="false" ht="12.75" hidden="false" customHeight="false" outlineLevel="0" collapsed="false">
      <c r="A205" s="40" t="s">
        <v>30</v>
      </c>
      <c r="B205" s="62" t="n">
        <v>0.82</v>
      </c>
      <c r="C205" s="63" t="n">
        <v>1.53</v>
      </c>
      <c r="D205" s="63" t="n">
        <v>4.17</v>
      </c>
      <c r="E205" s="63" t="n">
        <v>0.6</v>
      </c>
      <c r="F205" s="61" t="n">
        <v>3.26</v>
      </c>
    </row>
    <row r="206" customFormat="false" ht="12.75" hidden="false" customHeight="false" outlineLevel="0" collapsed="false">
      <c r="A206" s="40" t="s">
        <v>31</v>
      </c>
      <c r="B206" s="62" t="n">
        <v>1.68</v>
      </c>
      <c r="C206" s="63" t="n">
        <v>1.17</v>
      </c>
      <c r="D206" s="63" t="n">
        <v>0.48</v>
      </c>
      <c r="E206" s="63" t="n">
        <v>0</v>
      </c>
      <c r="F206" s="61" t="n">
        <v>0.65</v>
      </c>
    </row>
    <row r="207" customFormat="false" ht="12.75" hidden="false" customHeight="false" outlineLevel="0" collapsed="false">
      <c r="A207" s="40" t="s">
        <v>32</v>
      </c>
      <c r="B207" s="62" t="n">
        <v>0.79</v>
      </c>
      <c r="C207" s="63" t="n">
        <v>0.99</v>
      </c>
      <c r="D207" s="63" t="n">
        <v>1.01</v>
      </c>
      <c r="E207" s="63" t="n">
        <v>0.66</v>
      </c>
      <c r="F207" s="61" t="n">
        <v>0.96</v>
      </c>
    </row>
    <row r="208" customFormat="false" ht="12.75" hidden="false" customHeight="false" outlineLevel="0" collapsed="false">
      <c r="A208" s="40" t="s">
        <v>33</v>
      </c>
      <c r="B208" s="62" t="n">
        <v>0.21</v>
      </c>
      <c r="C208" s="63" t="n">
        <v>0.42</v>
      </c>
      <c r="D208" s="63" t="n">
        <v>4.73</v>
      </c>
      <c r="E208" s="63" t="n">
        <v>0</v>
      </c>
      <c r="F208" s="61" t="n">
        <v>3.73</v>
      </c>
    </row>
    <row r="209" customFormat="false" ht="12.75" hidden="false" customHeight="false" outlineLevel="0" collapsed="false">
      <c r="A209" s="40" t="s">
        <v>34</v>
      </c>
      <c r="B209" s="62" t="n">
        <v>1.28</v>
      </c>
      <c r="C209" s="63" t="n">
        <v>0.43</v>
      </c>
      <c r="D209" s="63" t="n">
        <v>1.22</v>
      </c>
      <c r="E209" s="63" t="n">
        <v>1.4</v>
      </c>
      <c r="F209" s="61" t="n">
        <v>0.95</v>
      </c>
    </row>
    <row r="210" customFormat="false" ht="12.75" hidden="false" customHeight="false" outlineLevel="0" collapsed="false">
      <c r="A210" s="40" t="s">
        <v>35</v>
      </c>
      <c r="B210" s="62" t="n">
        <v>0.41</v>
      </c>
      <c r="C210" s="63" t="n">
        <v>0.53</v>
      </c>
      <c r="D210" s="63" t="n">
        <v>1.44</v>
      </c>
      <c r="E210" s="63" t="n">
        <v>0.38</v>
      </c>
      <c r="F210" s="61" t="n">
        <v>1.01</v>
      </c>
    </row>
    <row r="211" customFormat="false" ht="12.75" hidden="false" customHeight="false" outlineLevel="0" collapsed="false">
      <c r="A211" s="40" t="s">
        <v>36</v>
      </c>
      <c r="B211" s="62" t="n">
        <v>2.09</v>
      </c>
      <c r="C211" s="63" t="n">
        <v>0.5</v>
      </c>
      <c r="D211" s="63" t="n">
        <v>2.58</v>
      </c>
      <c r="E211" s="63" t="n">
        <v>1.35</v>
      </c>
      <c r="F211" s="61" t="n">
        <v>1.51</v>
      </c>
    </row>
    <row r="212" customFormat="false" ht="13.5" hidden="false" customHeight="false" outlineLevel="0" collapsed="false">
      <c r="A212" s="50" t="s">
        <v>14</v>
      </c>
      <c r="B212" s="67" t="n">
        <v>1.29</v>
      </c>
      <c r="C212" s="68" t="n">
        <v>0.97</v>
      </c>
      <c r="D212" s="68" t="n">
        <v>1.57</v>
      </c>
      <c r="E212" s="68" t="n">
        <v>1.07</v>
      </c>
      <c r="F212" s="68" t="n">
        <v>1.38</v>
      </c>
    </row>
    <row r="213" customFormat="false" ht="13.5" hidden="false" customHeight="false" outlineLevel="0" collapsed="false">
      <c r="A213" s="31"/>
      <c r="B213" s="32"/>
      <c r="C213" s="32"/>
      <c r="D213" s="32"/>
      <c r="E213" s="32"/>
      <c r="F213" s="32"/>
    </row>
    <row r="214" customFormat="false" ht="22.5" hidden="false" customHeight="true" outlineLevel="0" collapsed="false">
      <c r="A214" s="33" t="s">
        <v>64</v>
      </c>
      <c r="B214" s="34" t="s">
        <v>65</v>
      </c>
      <c r="C214" s="34"/>
      <c r="D214" s="34"/>
      <c r="E214" s="34"/>
      <c r="F214" s="34"/>
    </row>
    <row r="215" customFormat="false" ht="24" hidden="false" customHeight="false" outlineLevel="0" collapsed="false">
      <c r="A215" s="36" t="s">
        <v>19</v>
      </c>
      <c r="B215" s="37" t="s">
        <v>5</v>
      </c>
      <c r="C215" s="37" t="s">
        <v>6</v>
      </c>
      <c r="D215" s="37" t="s">
        <v>7</v>
      </c>
      <c r="E215" s="37" t="s">
        <v>8</v>
      </c>
      <c r="F215" s="38" t="s">
        <v>14</v>
      </c>
      <c r="G215" s="57" t="s">
        <v>66</v>
      </c>
      <c r="H215" s="55" t="s">
        <v>47</v>
      </c>
    </row>
    <row r="216" customFormat="false" ht="12.75" hidden="false" customHeight="false" outlineLevel="0" collapsed="false">
      <c r="A216" s="40" t="s">
        <v>21</v>
      </c>
      <c r="B216" s="59" t="n">
        <v>22.71</v>
      </c>
      <c r="C216" s="60" t="n">
        <v>37.98</v>
      </c>
      <c r="D216" s="60" t="n">
        <v>60.81</v>
      </c>
      <c r="E216" s="60" t="n">
        <v>10.8</v>
      </c>
      <c r="F216" s="61" t="n">
        <v>47.43</v>
      </c>
    </row>
    <row r="217" customFormat="false" ht="12.75" hidden="false" customHeight="false" outlineLevel="0" collapsed="false">
      <c r="A217" s="40" t="s">
        <v>22</v>
      </c>
      <c r="B217" s="62" t="n">
        <v>46.54</v>
      </c>
      <c r="C217" s="63" t="n">
        <v>67.08</v>
      </c>
      <c r="D217" s="63" t="n">
        <v>48.31</v>
      </c>
      <c r="E217" s="63" t="n">
        <v>1</v>
      </c>
      <c r="F217" s="61" t="n">
        <v>53.66</v>
      </c>
    </row>
    <row r="218" customFormat="false" ht="12.75" hidden="false" customHeight="false" outlineLevel="0" collapsed="false">
      <c r="A218" s="40" t="s">
        <v>23</v>
      </c>
      <c r="B218" s="62" t="n">
        <v>17.4</v>
      </c>
      <c r="C218" s="63" t="n">
        <v>53.59</v>
      </c>
      <c r="D218" s="63" t="n">
        <v>67.63</v>
      </c>
      <c r="E218" s="63" t="n">
        <v>13.72</v>
      </c>
      <c r="F218" s="61" t="n">
        <v>64.52</v>
      </c>
    </row>
    <row r="219" customFormat="false" ht="12.75" hidden="false" customHeight="false" outlineLevel="0" collapsed="false">
      <c r="A219" s="40" t="s">
        <v>24</v>
      </c>
      <c r="B219" s="62" t="n">
        <v>3.92</v>
      </c>
      <c r="C219" s="63" t="n">
        <v>25.65</v>
      </c>
      <c r="D219" s="63" t="n">
        <v>25.9</v>
      </c>
      <c r="E219" s="63" t="n">
        <v>0</v>
      </c>
      <c r="F219" s="61" t="n">
        <v>25.4</v>
      </c>
    </row>
    <row r="220" customFormat="false" ht="12.75" hidden="false" customHeight="false" outlineLevel="0" collapsed="false">
      <c r="A220" s="40" t="s">
        <v>25</v>
      </c>
      <c r="B220" s="62" t="n">
        <v>9.86</v>
      </c>
      <c r="C220" s="63" t="n">
        <v>62.2</v>
      </c>
      <c r="D220" s="63" t="n">
        <v>61.52</v>
      </c>
      <c r="E220" s="63" t="n">
        <v>16.93</v>
      </c>
      <c r="F220" s="61" t="n">
        <v>60.66</v>
      </c>
    </row>
    <row r="221" customFormat="false" ht="12.75" hidden="false" customHeight="false" outlineLevel="0" collapsed="false">
      <c r="A221" s="40" t="s">
        <v>26</v>
      </c>
      <c r="B221" s="62" t="n">
        <v>44.88</v>
      </c>
      <c r="C221" s="63" t="n">
        <v>46.65</v>
      </c>
      <c r="D221" s="63" t="n">
        <v>43.07</v>
      </c>
      <c r="E221" s="63" t="n">
        <v>15.5</v>
      </c>
      <c r="F221" s="61" t="n">
        <v>43.91</v>
      </c>
    </row>
    <row r="222" customFormat="false" ht="12.75" hidden="false" customHeight="false" outlineLevel="0" collapsed="false">
      <c r="A222" s="40" t="s">
        <v>27</v>
      </c>
      <c r="B222" s="62" t="n">
        <v>31.63</v>
      </c>
      <c r="C222" s="63" t="n">
        <v>55.46</v>
      </c>
      <c r="D222" s="63" t="n">
        <v>60.77</v>
      </c>
      <c r="E222" s="63" t="n">
        <v>0</v>
      </c>
      <c r="F222" s="61" t="n">
        <v>59.62</v>
      </c>
    </row>
    <row r="223" customFormat="false" ht="12.75" hidden="false" customHeight="false" outlineLevel="0" collapsed="false">
      <c r="A223" s="46" t="s">
        <v>28</v>
      </c>
      <c r="B223" s="64" t="n">
        <v>20.5</v>
      </c>
      <c r="C223" s="65" t="n">
        <v>69.86</v>
      </c>
      <c r="D223" s="65" t="n">
        <v>40.33</v>
      </c>
      <c r="E223" s="65" t="n">
        <v>0</v>
      </c>
      <c r="F223" s="66" t="n">
        <v>59.24</v>
      </c>
    </row>
    <row r="224" customFormat="false" ht="12.75" hidden="false" customHeight="false" outlineLevel="0" collapsed="false">
      <c r="A224" s="40" t="s">
        <v>29</v>
      </c>
      <c r="B224" s="62" t="n">
        <v>13.78</v>
      </c>
      <c r="C224" s="63" t="n">
        <v>30.39</v>
      </c>
      <c r="D224" s="63" t="n">
        <v>39.56</v>
      </c>
      <c r="E224" s="63" t="n">
        <v>26.6</v>
      </c>
      <c r="F224" s="61" t="n">
        <v>37.55</v>
      </c>
    </row>
    <row r="225" customFormat="false" ht="12.75" hidden="false" customHeight="false" outlineLevel="0" collapsed="false">
      <c r="A225" s="40" t="s">
        <v>30</v>
      </c>
      <c r="B225" s="62" t="n">
        <v>32.41</v>
      </c>
      <c r="C225" s="63" t="n">
        <v>72.34</v>
      </c>
      <c r="D225" s="63" t="n">
        <v>57.06</v>
      </c>
      <c r="E225" s="63" t="n">
        <v>27.05</v>
      </c>
      <c r="F225" s="61" t="n">
        <v>60.49</v>
      </c>
    </row>
    <row r="226" customFormat="false" ht="12.75" hidden="false" customHeight="false" outlineLevel="0" collapsed="false">
      <c r="A226" s="40" t="s">
        <v>31</v>
      </c>
      <c r="B226" s="62" t="n">
        <v>9.72</v>
      </c>
      <c r="C226" s="63" t="n">
        <v>46.47</v>
      </c>
      <c r="D226" s="63" t="n">
        <v>48.3</v>
      </c>
      <c r="E226" s="63" t="n">
        <v>0</v>
      </c>
      <c r="F226" s="61" t="n">
        <v>47.72</v>
      </c>
    </row>
    <row r="227" customFormat="false" ht="12.75" hidden="false" customHeight="false" outlineLevel="0" collapsed="false">
      <c r="A227" s="40" t="s">
        <v>32</v>
      </c>
      <c r="B227" s="62" t="n">
        <v>15.88</v>
      </c>
      <c r="C227" s="63" t="n">
        <v>47.01</v>
      </c>
      <c r="D227" s="63" t="n">
        <v>41.6</v>
      </c>
      <c r="E227" s="63" t="n">
        <v>7.68</v>
      </c>
      <c r="F227" s="61" t="n">
        <v>38.42</v>
      </c>
    </row>
    <row r="228" customFormat="false" ht="12.75" hidden="false" customHeight="false" outlineLevel="0" collapsed="false">
      <c r="A228" s="40" t="s">
        <v>33</v>
      </c>
      <c r="B228" s="62" t="n">
        <v>5.22</v>
      </c>
      <c r="C228" s="63" t="n">
        <v>61.54</v>
      </c>
      <c r="D228" s="63" t="n">
        <v>56.68</v>
      </c>
      <c r="E228" s="63" t="n">
        <v>0</v>
      </c>
      <c r="F228" s="61" t="n">
        <v>57.36</v>
      </c>
    </row>
    <row r="229" customFormat="false" ht="12.75" hidden="false" customHeight="false" outlineLevel="0" collapsed="false">
      <c r="A229" s="40" t="s">
        <v>34</v>
      </c>
      <c r="B229" s="62" t="n">
        <v>23.96</v>
      </c>
      <c r="C229" s="63" t="n">
        <v>56.39</v>
      </c>
      <c r="D229" s="63" t="n">
        <v>65.56</v>
      </c>
      <c r="E229" s="63" t="n">
        <v>2</v>
      </c>
      <c r="F229" s="61" t="n">
        <v>60.96</v>
      </c>
    </row>
    <row r="230" customFormat="false" ht="12.75" hidden="false" customHeight="false" outlineLevel="0" collapsed="false">
      <c r="A230" s="40" t="s">
        <v>35</v>
      </c>
      <c r="B230" s="62" t="n">
        <v>40.51</v>
      </c>
      <c r="C230" s="63" t="n">
        <v>58.47</v>
      </c>
      <c r="D230" s="63" t="n">
        <v>52.92</v>
      </c>
      <c r="E230" s="63" t="n">
        <v>23.6</v>
      </c>
      <c r="F230" s="61" t="n">
        <v>55.11</v>
      </c>
    </row>
    <row r="231" customFormat="false" ht="12.75" hidden="false" customHeight="false" outlineLevel="0" collapsed="false">
      <c r="A231" s="40" t="s">
        <v>36</v>
      </c>
      <c r="B231" s="62" t="n">
        <v>36.74</v>
      </c>
      <c r="C231" s="63" t="n">
        <v>26.9</v>
      </c>
      <c r="D231" s="63" t="n">
        <v>66.12</v>
      </c>
      <c r="E231" s="63" t="n">
        <v>3.08</v>
      </c>
      <c r="F231" s="61" t="n">
        <v>37.54</v>
      </c>
    </row>
    <row r="232" customFormat="false" ht="13.5" hidden="false" customHeight="false" outlineLevel="0" collapsed="false">
      <c r="A232" s="50" t="s">
        <v>14</v>
      </c>
      <c r="B232" s="67" t="n">
        <v>22.56</v>
      </c>
      <c r="C232" s="68" t="n">
        <v>52.94</v>
      </c>
      <c r="D232" s="68" t="n">
        <v>56.12</v>
      </c>
      <c r="E232" s="68" t="n">
        <v>6.88</v>
      </c>
      <c r="F232" s="68" t="n">
        <v>54.07</v>
      </c>
    </row>
    <row r="233" customFormat="false" ht="13.5" hidden="false" customHeight="false" outlineLevel="0" collapsed="false">
      <c r="A233" s="31"/>
      <c r="B233" s="32"/>
      <c r="C233" s="32"/>
      <c r="D233" s="32"/>
      <c r="E233" s="32"/>
      <c r="F233" s="32"/>
    </row>
    <row r="234" customFormat="false" ht="42" hidden="false" customHeight="true" outlineLevel="0" collapsed="false">
      <c r="A234" s="33" t="s">
        <v>67</v>
      </c>
      <c r="B234" s="34" t="s">
        <v>68</v>
      </c>
      <c r="C234" s="34"/>
      <c r="D234" s="34"/>
      <c r="E234" s="34"/>
      <c r="F234" s="34"/>
      <c r="I234" s="56"/>
    </row>
    <row r="235" customFormat="false" ht="24" hidden="false" customHeight="false" outlineLevel="0" collapsed="false">
      <c r="A235" s="36" t="s">
        <v>19</v>
      </c>
      <c r="B235" s="37" t="s">
        <v>5</v>
      </c>
      <c r="C235" s="37" t="s">
        <v>6</v>
      </c>
      <c r="D235" s="37" t="s">
        <v>7</v>
      </c>
      <c r="E235" s="37" t="s">
        <v>8</v>
      </c>
      <c r="F235" s="38" t="s">
        <v>14</v>
      </c>
      <c r="G235" s="57" t="s">
        <v>69</v>
      </c>
      <c r="H235" s="55" t="s">
        <v>47</v>
      </c>
    </row>
    <row r="236" customFormat="false" ht="12.75" hidden="false" customHeight="false" outlineLevel="0" collapsed="false">
      <c r="A236" s="40" t="s">
        <v>21</v>
      </c>
      <c r="B236" s="69" t="n">
        <v>1.32</v>
      </c>
      <c r="C236" s="70" t="n">
        <v>3.54</v>
      </c>
      <c r="D236" s="70" t="n">
        <v>4.85</v>
      </c>
      <c r="E236" s="70" t="n">
        <v>0.4</v>
      </c>
      <c r="F236" s="71" t="n">
        <v>3.96</v>
      </c>
    </row>
    <row r="237" customFormat="false" ht="12.75" hidden="false" customHeight="false" outlineLevel="0" collapsed="false">
      <c r="A237" s="40" t="s">
        <v>22</v>
      </c>
      <c r="B237" s="72" t="n">
        <v>10.6</v>
      </c>
      <c r="C237" s="73" t="n">
        <v>6.93</v>
      </c>
      <c r="D237" s="73" t="n">
        <v>12.81</v>
      </c>
      <c r="E237" s="73" t="n">
        <v>0.4</v>
      </c>
      <c r="F237" s="71" t="n">
        <v>10.93</v>
      </c>
    </row>
    <row r="238" customFormat="false" ht="12.75" hidden="false" customHeight="false" outlineLevel="0" collapsed="false">
      <c r="A238" s="40" t="s">
        <v>23</v>
      </c>
      <c r="B238" s="72" t="n">
        <v>1.69</v>
      </c>
      <c r="C238" s="73" t="n">
        <v>6.79</v>
      </c>
      <c r="D238" s="73" t="n">
        <v>17.03</v>
      </c>
      <c r="E238" s="73" t="n">
        <v>0</v>
      </c>
      <c r="F238" s="71" t="n">
        <v>15.08</v>
      </c>
    </row>
    <row r="239" customFormat="false" ht="12.75" hidden="false" customHeight="false" outlineLevel="0" collapsed="false">
      <c r="A239" s="40" t="s">
        <v>24</v>
      </c>
      <c r="B239" s="72" t="n">
        <v>6.3</v>
      </c>
      <c r="C239" s="73" t="n">
        <v>4.08</v>
      </c>
      <c r="D239" s="73" t="n">
        <v>4.68</v>
      </c>
      <c r="E239" s="73" t="n">
        <v>0</v>
      </c>
      <c r="F239" s="71" t="n">
        <v>4.42</v>
      </c>
    </row>
    <row r="240" customFormat="false" ht="12.75" hidden="false" customHeight="false" outlineLevel="0" collapsed="false">
      <c r="A240" s="40" t="s">
        <v>25</v>
      </c>
      <c r="B240" s="72" t="n">
        <v>4.27</v>
      </c>
      <c r="C240" s="73" t="n">
        <v>5.26</v>
      </c>
      <c r="D240" s="73" t="n">
        <v>12.9</v>
      </c>
      <c r="E240" s="73" t="n">
        <v>3.1</v>
      </c>
      <c r="F240" s="71" t="n">
        <v>11.42</v>
      </c>
    </row>
    <row r="241" customFormat="false" ht="12.75" hidden="false" customHeight="false" outlineLevel="0" collapsed="false">
      <c r="A241" s="40" t="s">
        <v>26</v>
      </c>
      <c r="B241" s="72" t="n">
        <v>6.09</v>
      </c>
      <c r="C241" s="73" t="n">
        <v>13.9</v>
      </c>
      <c r="D241" s="73" t="n">
        <v>13.09</v>
      </c>
      <c r="E241" s="73" t="n">
        <v>0</v>
      </c>
      <c r="F241" s="71" t="n">
        <v>13.25</v>
      </c>
    </row>
    <row r="242" customFormat="false" ht="12.75" hidden="false" customHeight="false" outlineLevel="0" collapsed="false">
      <c r="A242" s="40" t="s">
        <v>27</v>
      </c>
      <c r="B242" s="72" t="n">
        <v>1.58</v>
      </c>
      <c r="C242" s="73" t="n">
        <v>11.77</v>
      </c>
      <c r="D242" s="73" t="n">
        <v>13.38</v>
      </c>
      <c r="E242" s="73" t="n">
        <v>0</v>
      </c>
      <c r="F242" s="71" t="n">
        <v>12.99</v>
      </c>
    </row>
    <row r="243" customFormat="false" ht="12.75" hidden="false" customHeight="false" outlineLevel="0" collapsed="false">
      <c r="A243" s="46" t="s">
        <v>28</v>
      </c>
      <c r="B243" s="74" t="n">
        <v>0</v>
      </c>
      <c r="C243" s="75" t="n">
        <v>3.68</v>
      </c>
      <c r="D243" s="75" t="n">
        <v>2.19</v>
      </c>
      <c r="E243" s="75" t="n">
        <v>0</v>
      </c>
      <c r="F243" s="76" t="n">
        <v>3.17</v>
      </c>
    </row>
    <row r="244" customFormat="false" ht="12.75" hidden="false" customHeight="false" outlineLevel="0" collapsed="false">
      <c r="A244" s="40" t="s">
        <v>29</v>
      </c>
      <c r="B244" s="72" t="n">
        <v>0</v>
      </c>
      <c r="C244" s="73" t="n">
        <v>2.02</v>
      </c>
      <c r="D244" s="73" t="n">
        <v>10.05</v>
      </c>
      <c r="E244" s="73" t="n">
        <v>0</v>
      </c>
      <c r="F244" s="71" t="n">
        <v>8.82</v>
      </c>
    </row>
    <row r="245" customFormat="false" ht="12.75" hidden="false" customHeight="false" outlineLevel="0" collapsed="false">
      <c r="A245" s="40" t="s">
        <v>30</v>
      </c>
      <c r="B245" s="72" t="n">
        <v>18.3</v>
      </c>
      <c r="C245" s="73" t="n">
        <v>19.87</v>
      </c>
      <c r="D245" s="73" t="n">
        <v>9.82</v>
      </c>
      <c r="E245" s="73" t="n">
        <v>0</v>
      </c>
      <c r="F245" s="71" t="n">
        <v>12.7</v>
      </c>
    </row>
    <row r="246" customFormat="false" ht="12.75" hidden="false" customHeight="false" outlineLevel="0" collapsed="false">
      <c r="A246" s="40" t="s">
        <v>31</v>
      </c>
      <c r="B246" s="72" t="n">
        <v>3.5</v>
      </c>
      <c r="C246" s="73" t="n">
        <v>2.56</v>
      </c>
      <c r="D246" s="73" t="n">
        <v>4.83</v>
      </c>
      <c r="E246" s="73" t="n">
        <v>0</v>
      </c>
      <c r="F246" s="71" t="n">
        <v>4.36</v>
      </c>
    </row>
    <row r="247" customFormat="false" ht="12.75" hidden="false" customHeight="false" outlineLevel="0" collapsed="false">
      <c r="A247" s="40" t="s">
        <v>32</v>
      </c>
      <c r="B247" s="72" t="n">
        <v>4.6</v>
      </c>
      <c r="C247" s="73" t="n">
        <v>15.86</v>
      </c>
      <c r="D247" s="73" t="n">
        <v>10.59</v>
      </c>
      <c r="E247" s="73" t="n">
        <v>1.34</v>
      </c>
      <c r="F247" s="71" t="n">
        <v>10.87</v>
      </c>
    </row>
    <row r="248" customFormat="false" ht="12.75" hidden="false" customHeight="false" outlineLevel="0" collapsed="false">
      <c r="A248" s="40" t="s">
        <v>33</v>
      </c>
      <c r="B248" s="72" t="n">
        <v>0</v>
      </c>
      <c r="C248" s="73" t="n">
        <v>6.98</v>
      </c>
      <c r="D248" s="73" t="n">
        <v>24.65</v>
      </c>
      <c r="E248" s="73" t="n">
        <v>0</v>
      </c>
      <c r="F248" s="71" t="n">
        <v>20.42</v>
      </c>
    </row>
    <row r="249" customFormat="false" ht="12.75" hidden="false" customHeight="false" outlineLevel="0" collapsed="false">
      <c r="A249" s="40" t="s">
        <v>34</v>
      </c>
      <c r="B249" s="72" t="n">
        <v>24.29</v>
      </c>
      <c r="C249" s="73" t="n">
        <v>7.06</v>
      </c>
      <c r="D249" s="73" t="n">
        <v>6.37</v>
      </c>
      <c r="E249" s="73" t="n">
        <v>0</v>
      </c>
      <c r="F249" s="71" t="n">
        <v>7.68</v>
      </c>
    </row>
    <row r="250" customFormat="false" ht="12.75" hidden="false" customHeight="false" outlineLevel="0" collapsed="false">
      <c r="A250" s="40" t="s">
        <v>35</v>
      </c>
      <c r="B250" s="72" t="n">
        <v>0.28</v>
      </c>
      <c r="C250" s="73" t="n">
        <v>8.95</v>
      </c>
      <c r="D250" s="73" t="n">
        <v>14.83</v>
      </c>
      <c r="E250" s="73" t="n">
        <v>0.1</v>
      </c>
      <c r="F250" s="71" t="n">
        <v>12.3</v>
      </c>
    </row>
    <row r="251" customFormat="false" ht="12.75" hidden="false" customHeight="false" outlineLevel="0" collapsed="false">
      <c r="A251" s="40" t="s">
        <v>36</v>
      </c>
      <c r="B251" s="72" t="n">
        <v>4.43</v>
      </c>
      <c r="C251" s="73" t="n">
        <v>6.52</v>
      </c>
      <c r="D251" s="73" t="n">
        <v>5.93</v>
      </c>
      <c r="E251" s="73" t="n">
        <v>0.1</v>
      </c>
      <c r="F251" s="71" t="n">
        <v>4.84</v>
      </c>
    </row>
    <row r="252" customFormat="false" ht="13.5" hidden="false" customHeight="false" outlineLevel="0" collapsed="false">
      <c r="A252" s="50" t="s">
        <v>14</v>
      </c>
      <c r="B252" s="77" t="n">
        <v>6.4</v>
      </c>
      <c r="C252" s="78" t="n">
        <v>8.59</v>
      </c>
      <c r="D252" s="78" t="n">
        <v>12.93</v>
      </c>
      <c r="E252" s="78" t="n">
        <v>0.48</v>
      </c>
      <c r="F252" s="78" t="n">
        <v>11.57</v>
      </c>
      <c r="I252" s="56"/>
    </row>
    <row r="253" customFormat="false" ht="13.5" hidden="false" customHeight="false" outlineLevel="0" collapsed="false">
      <c r="A253" s="31"/>
      <c r="B253" s="32"/>
      <c r="C253" s="32"/>
      <c r="D253" s="32"/>
      <c r="E253" s="32"/>
      <c r="F253" s="32"/>
      <c r="I253" s="56"/>
    </row>
    <row r="254" customFormat="false" ht="22.5" hidden="false" customHeight="true" outlineLevel="0" collapsed="false">
      <c r="A254" s="33" t="s">
        <v>70</v>
      </c>
      <c r="B254" s="34" t="s">
        <v>71</v>
      </c>
      <c r="C254" s="34"/>
      <c r="D254" s="34"/>
      <c r="E254" s="34"/>
      <c r="F254" s="34"/>
      <c r="I254" s="56"/>
    </row>
    <row r="255" customFormat="false" ht="24" hidden="false" customHeight="false" outlineLevel="0" collapsed="false">
      <c r="A255" s="36" t="s">
        <v>19</v>
      </c>
      <c r="B255" s="37" t="s">
        <v>5</v>
      </c>
      <c r="C255" s="37" t="s">
        <v>6</v>
      </c>
      <c r="D255" s="37" t="s">
        <v>7</v>
      </c>
      <c r="E255" s="37" t="s">
        <v>8</v>
      </c>
      <c r="F255" s="38" t="s">
        <v>14</v>
      </c>
      <c r="G255" s="57" t="s">
        <v>72</v>
      </c>
      <c r="H255" s="55" t="s">
        <v>47</v>
      </c>
      <c r="I255" s="56"/>
    </row>
    <row r="256" customFormat="false" ht="12.75" hidden="false" customHeight="false" outlineLevel="0" collapsed="false">
      <c r="A256" s="40" t="s">
        <v>21</v>
      </c>
      <c r="B256" s="69" t="n">
        <v>43.54</v>
      </c>
      <c r="C256" s="70" t="n">
        <v>39.3</v>
      </c>
      <c r="D256" s="70" t="n">
        <v>19.31</v>
      </c>
      <c r="E256" s="70" t="n">
        <v>50.3</v>
      </c>
      <c r="F256" s="71" t="n">
        <v>30.48</v>
      </c>
      <c r="I256" s="56"/>
    </row>
    <row r="257" customFormat="false" ht="12.75" hidden="false" customHeight="false" outlineLevel="0" collapsed="false">
      <c r="A257" s="40" t="s">
        <v>22</v>
      </c>
      <c r="B257" s="72" t="n">
        <v>10.8</v>
      </c>
      <c r="C257" s="73" t="n">
        <v>16.56</v>
      </c>
      <c r="D257" s="73" t="n">
        <v>25.65</v>
      </c>
      <c r="E257" s="73" t="n">
        <v>14</v>
      </c>
      <c r="F257" s="71" t="n">
        <v>22.65</v>
      </c>
      <c r="I257" s="56"/>
    </row>
    <row r="258" customFormat="false" ht="12.75" hidden="false" customHeight="false" outlineLevel="0" collapsed="false">
      <c r="A258" s="40" t="s">
        <v>23</v>
      </c>
      <c r="B258" s="72" t="n">
        <v>30.16</v>
      </c>
      <c r="C258" s="73" t="n">
        <v>15.17</v>
      </c>
      <c r="D258" s="73" t="n">
        <v>15.19</v>
      </c>
      <c r="E258" s="73" t="n">
        <v>10.37</v>
      </c>
      <c r="F258" s="71" t="n">
        <v>15.32</v>
      </c>
      <c r="I258" s="56"/>
    </row>
    <row r="259" customFormat="false" ht="12.75" hidden="false" customHeight="false" outlineLevel="0" collapsed="false">
      <c r="A259" s="40" t="s">
        <v>24</v>
      </c>
      <c r="B259" s="72" t="n">
        <v>33.04</v>
      </c>
      <c r="C259" s="73" t="n">
        <v>39.54</v>
      </c>
      <c r="D259" s="73" t="n">
        <v>39.27</v>
      </c>
      <c r="E259" s="73" t="n">
        <v>0</v>
      </c>
      <c r="F259" s="71" t="n">
        <v>39.28</v>
      </c>
      <c r="I259" s="56"/>
    </row>
    <row r="260" customFormat="false" ht="12.75" hidden="false" customHeight="false" outlineLevel="0" collapsed="false">
      <c r="A260" s="40" t="s">
        <v>25</v>
      </c>
      <c r="B260" s="72" t="n">
        <v>25.73</v>
      </c>
      <c r="C260" s="73" t="n">
        <v>14.91</v>
      </c>
      <c r="D260" s="73" t="n">
        <v>13.58</v>
      </c>
      <c r="E260" s="73" t="n">
        <v>13.06</v>
      </c>
      <c r="F260" s="71" t="n">
        <v>14.09</v>
      </c>
      <c r="I260" s="56"/>
    </row>
    <row r="261" customFormat="false" ht="12.75" hidden="false" customHeight="false" outlineLevel="0" collapsed="false">
      <c r="A261" s="40" t="s">
        <v>26</v>
      </c>
      <c r="B261" s="72" t="n">
        <v>19.02</v>
      </c>
      <c r="C261" s="73" t="n">
        <v>25.69</v>
      </c>
      <c r="D261" s="73" t="n">
        <v>25.23</v>
      </c>
      <c r="E261" s="73" t="n">
        <v>33.07</v>
      </c>
      <c r="F261" s="71" t="n">
        <v>25.35</v>
      </c>
      <c r="I261" s="56"/>
    </row>
    <row r="262" customFormat="false" ht="12.75" hidden="false" customHeight="false" outlineLevel="0" collapsed="false">
      <c r="A262" s="40" t="s">
        <v>27</v>
      </c>
      <c r="B262" s="72" t="n">
        <v>15.12</v>
      </c>
      <c r="C262" s="73" t="n">
        <v>21.67</v>
      </c>
      <c r="D262" s="73" t="n">
        <v>15.75</v>
      </c>
      <c r="E262" s="73" t="n">
        <v>27.62</v>
      </c>
      <c r="F262" s="71" t="n">
        <v>17.49</v>
      </c>
      <c r="I262" s="56"/>
    </row>
    <row r="263" customFormat="false" ht="12.75" hidden="false" customHeight="false" outlineLevel="0" collapsed="false">
      <c r="A263" s="46" t="s">
        <v>28</v>
      </c>
      <c r="B263" s="74" t="n">
        <v>12</v>
      </c>
      <c r="C263" s="75" t="n">
        <v>14.95</v>
      </c>
      <c r="D263" s="75" t="n">
        <v>29.1</v>
      </c>
      <c r="E263" s="75" t="n">
        <v>0</v>
      </c>
      <c r="F263" s="76" t="n">
        <v>20.02</v>
      </c>
      <c r="I263" s="56"/>
    </row>
    <row r="264" customFormat="false" ht="12.75" hidden="false" customHeight="false" outlineLevel="0" collapsed="false">
      <c r="A264" s="40" t="s">
        <v>29</v>
      </c>
      <c r="B264" s="72" t="n">
        <v>48.94</v>
      </c>
      <c r="C264" s="73" t="n">
        <v>30.3</v>
      </c>
      <c r="D264" s="73" t="n">
        <v>29.89</v>
      </c>
      <c r="E264" s="73" t="n">
        <v>12.03</v>
      </c>
      <c r="F264" s="71" t="n">
        <v>30.04</v>
      </c>
      <c r="I264" s="56"/>
    </row>
    <row r="265" customFormat="false" ht="12.75" hidden="false" customHeight="false" outlineLevel="0" collapsed="false">
      <c r="A265" s="40" t="s">
        <v>30</v>
      </c>
      <c r="B265" s="72" t="n">
        <v>10.73</v>
      </c>
      <c r="C265" s="73" t="n">
        <v>11.05</v>
      </c>
      <c r="D265" s="73" t="n">
        <v>20.72</v>
      </c>
      <c r="E265" s="73" t="n">
        <v>27.76</v>
      </c>
      <c r="F265" s="71" t="n">
        <v>17.83</v>
      </c>
      <c r="I265" s="56"/>
    </row>
    <row r="266" customFormat="false" ht="12.75" hidden="false" customHeight="false" outlineLevel="0" collapsed="false">
      <c r="A266" s="40" t="s">
        <v>31</v>
      </c>
      <c r="B266" s="72" t="n">
        <v>28.04</v>
      </c>
      <c r="C266" s="73" t="n">
        <v>17.35</v>
      </c>
      <c r="D266" s="73" t="n">
        <v>36.05</v>
      </c>
      <c r="E266" s="73" t="n">
        <v>0</v>
      </c>
      <c r="F266" s="71" t="n">
        <v>32.39</v>
      </c>
      <c r="I266" s="56"/>
    </row>
    <row r="267" customFormat="false" ht="12.75" hidden="false" customHeight="false" outlineLevel="0" collapsed="false">
      <c r="A267" s="40" t="s">
        <v>32</v>
      </c>
      <c r="B267" s="72" t="n">
        <v>48.05</v>
      </c>
      <c r="C267" s="73" t="n">
        <v>25.3</v>
      </c>
      <c r="D267" s="73" t="n">
        <v>31.14</v>
      </c>
      <c r="E267" s="73" t="n">
        <v>39.61</v>
      </c>
      <c r="F267" s="71" t="n">
        <v>32.15</v>
      </c>
      <c r="I267" s="56"/>
    </row>
    <row r="268" customFormat="false" ht="12.75" hidden="false" customHeight="false" outlineLevel="0" collapsed="false">
      <c r="A268" s="40" t="s">
        <v>33</v>
      </c>
      <c r="B268" s="72" t="n">
        <v>29.9</v>
      </c>
      <c r="C268" s="73" t="n">
        <v>17.89</v>
      </c>
      <c r="D268" s="73" t="n">
        <v>27.18</v>
      </c>
      <c r="E268" s="73" t="n">
        <v>0</v>
      </c>
      <c r="F268" s="71" t="n">
        <v>25.22</v>
      </c>
      <c r="I268" s="56"/>
    </row>
    <row r="269" customFormat="false" ht="12.75" hidden="false" customHeight="false" outlineLevel="0" collapsed="false">
      <c r="A269" s="40" t="s">
        <v>34</v>
      </c>
      <c r="B269" s="72" t="n">
        <v>23.81</v>
      </c>
      <c r="C269" s="73" t="n">
        <v>29.93</v>
      </c>
      <c r="D269" s="73" t="n">
        <v>6.22</v>
      </c>
      <c r="E269" s="73" t="n">
        <v>48.2</v>
      </c>
      <c r="F269" s="71" t="n">
        <v>13.73</v>
      </c>
      <c r="I269" s="56"/>
    </row>
    <row r="270" customFormat="false" ht="12.75" hidden="false" customHeight="false" outlineLevel="0" collapsed="false">
      <c r="A270" s="40" t="s">
        <v>35</v>
      </c>
      <c r="B270" s="72" t="n">
        <v>49.53</v>
      </c>
      <c r="C270" s="73" t="n">
        <v>18.38</v>
      </c>
      <c r="D270" s="73" t="n">
        <v>19.01</v>
      </c>
      <c r="E270" s="73" t="n">
        <v>23.82</v>
      </c>
      <c r="F270" s="71" t="n">
        <v>19.62</v>
      </c>
      <c r="I270" s="56"/>
    </row>
    <row r="271" customFormat="false" ht="12.75" hidden="false" customHeight="false" outlineLevel="0" collapsed="false">
      <c r="A271" s="40" t="s">
        <v>36</v>
      </c>
      <c r="B271" s="72" t="n">
        <v>10.93</v>
      </c>
      <c r="C271" s="73" t="n">
        <v>44.39</v>
      </c>
      <c r="D271" s="73" t="n">
        <v>13.62</v>
      </c>
      <c r="E271" s="73" t="n">
        <v>53.1</v>
      </c>
      <c r="F271" s="71" t="n">
        <v>33.64</v>
      </c>
      <c r="I271" s="56"/>
    </row>
    <row r="272" customFormat="false" ht="13.5" hidden="false" customHeight="false" outlineLevel="0" collapsed="false">
      <c r="A272" s="50" t="s">
        <v>14</v>
      </c>
      <c r="B272" s="77" t="n">
        <v>34.32</v>
      </c>
      <c r="C272" s="78" t="n">
        <v>22.95</v>
      </c>
      <c r="D272" s="78" t="n">
        <v>20.57</v>
      </c>
      <c r="E272" s="78" t="n">
        <v>35.99</v>
      </c>
      <c r="F272" s="78" t="n">
        <v>21.85</v>
      </c>
      <c r="I272" s="56"/>
    </row>
    <row r="273" customFormat="false" ht="13.5" hidden="false" customHeight="false" outlineLevel="0" collapsed="false">
      <c r="A273" s="31"/>
      <c r="B273" s="32"/>
      <c r="C273" s="32"/>
      <c r="D273" s="32"/>
      <c r="E273" s="32"/>
      <c r="F273" s="32"/>
      <c r="I273" s="56"/>
    </row>
    <row r="274" customFormat="false" ht="22.5" hidden="false" customHeight="true" outlineLevel="0" collapsed="false">
      <c r="A274" s="33" t="s">
        <v>73</v>
      </c>
      <c r="B274" s="34" t="s">
        <v>74</v>
      </c>
      <c r="C274" s="34"/>
      <c r="D274" s="34"/>
      <c r="E274" s="34"/>
      <c r="F274" s="34"/>
      <c r="I274" s="56"/>
    </row>
    <row r="275" customFormat="false" ht="24" hidden="false" customHeight="false" outlineLevel="0" collapsed="false">
      <c r="A275" s="36" t="s">
        <v>19</v>
      </c>
      <c r="B275" s="37" t="s">
        <v>5</v>
      </c>
      <c r="C275" s="37" t="s">
        <v>6</v>
      </c>
      <c r="D275" s="37" t="s">
        <v>7</v>
      </c>
      <c r="E275" s="37" t="s">
        <v>8</v>
      </c>
      <c r="F275" s="38" t="s">
        <v>14</v>
      </c>
      <c r="G275" s="57" t="s">
        <v>75</v>
      </c>
      <c r="H275" s="55" t="s">
        <v>47</v>
      </c>
      <c r="I275" s="56"/>
    </row>
    <row r="276" customFormat="false" ht="12.75" hidden="false" customHeight="false" outlineLevel="0" collapsed="false">
      <c r="A276" s="40" t="s">
        <v>21</v>
      </c>
      <c r="B276" s="69" t="n">
        <v>3.3</v>
      </c>
      <c r="C276" s="70" t="n">
        <v>5.94</v>
      </c>
      <c r="D276" s="70" t="n">
        <v>8.01</v>
      </c>
      <c r="E276" s="70" t="n">
        <v>7.3</v>
      </c>
      <c r="F276" s="71" t="n">
        <v>6.76</v>
      </c>
    </row>
    <row r="277" customFormat="false" ht="12.75" hidden="false" customHeight="false" outlineLevel="0" collapsed="false">
      <c r="A277" s="40" t="s">
        <v>22</v>
      </c>
      <c r="B277" s="72" t="n">
        <v>6.07</v>
      </c>
      <c r="C277" s="73" t="n">
        <v>2.44</v>
      </c>
      <c r="D277" s="73" t="n">
        <v>17.58</v>
      </c>
      <c r="E277" s="73" t="n">
        <v>2</v>
      </c>
      <c r="F277" s="71" t="n">
        <v>12.69</v>
      </c>
    </row>
    <row r="278" customFormat="false" ht="12.75" hidden="false" customHeight="false" outlineLevel="0" collapsed="false">
      <c r="A278" s="40" t="s">
        <v>23</v>
      </c>
      <c r="B278" s="72" t="n">
        <v>1.6</v>
      </c>
      <c r="C278" s="73" t="n">
        <v>17.34</v>
      </c>
      <c r="D278" s="73" t="n">
        <v>9.52</v>
      </c>
      <c r="E278" s="73" t="n">
        <v>3.8</v>
      </c>
      <c r="F278" s="71" t="n">
        <v>10.41</v>
      </c>
    </row>
    <row r="279" customFormat="false" ht="12.75" hidden="false" customHeight="false" outlineLevel="0" collapsed="false">
      <c r="A279" s="40" t="s">
        <v>24</v>
      </c>
      <c r="B279" s="72" t="n">
        <v>20.2</v>
      </c>
      <c r="C279" s="73" t="n">
        <v>2.2</v>
      </c>
      <c r="D279" s="73" t="n">
        <v>4.89</v>
      </c>
      <c r="E279" s="73" t="n">
        <v>0</v>
      </c>
      <c r="F279" s="71" t="n">
        <v>5.33</v>
      </c>
    </row>
    <row r="280" customFormat="false" ht="12.75" hidden="false" customHeight="false" outlineLevel="0" collapsed="false">
      <c r="A280" s="40" t="s">
        <v>25</v>
      </c>
      <c r="B280" s="72" t="n">
        <v>6.1</v>
      </c>
      <c r="C280" s="73" t="n">
        <v>12.49</v>
      </c>
      <c r="D280" s="73" t="n">
        <v>12</v>
      </c>
      <c r="E280" s="73" t="n">
        <v>0.24</v>
      </c>
      <c r="F280" s="71" t="n">
        <v>11.94</v>
      </c>
    </row>
    <row r="281" customFormat="false" ht="12.75" hidden="false" customHeight="false" outlineLevel="0" collapsed="false">
      <c r="A281" s="40" t="s">
        <v>26</v>
      </c>
      <c r="B281" s="72" t="n">
        <v>1.34</v>
      </c>
      <c r="C281" s="73" t="n">
        <v>6.29</v>
      </c>
      <c r="D281" s="73" t="n">
        <v>12.84</v>
      </c>
      <c r="E281" s="73" t="n">
        <v>1.43</v>
      </c>
      <c r="F281" s="71" t="n">
        <v>10.7</v>
      </c>
    </row>
    <row r="282" customFormat="false" ht="12.75" hidden="false" customHeight="false" outlineLevel="0" collapsed="false">
      <c r="A282" s="40" t="s">
        <v>27</v>
      </c>
      <c r="B282" s="72" t="n">
        <v>10.58</v>
      </c>
      <c r="C282" s="73" t="n">
        <v>11.89</v>
      </c>
      <c r="D282" s="73" t="n">
        <v>10.5</v>
      </c>
      <c r="E282" s="73" t="n">
        <v>5</v>
      </c>
      <c r="F282" s="71" t="n">
        <v>10.7</v>
      </c>
    </row>
    <row r="283" customFormat="false" ht="12.75" hidden="false" customHeight="false" outlineLevel="0" collapsed="false">
      <c r="A283" s="46" t="s">
        <v>28</v>
      </c>
      <c r="B283" s="74" t="n">
        <v>3.4</v>
      </c>
      <c r="C283" s="75" t="n">
        <v>0.65</v>
      </c>
      <c r="D283" s="75" t="n">
        <v>3.44</v>
      </c>
      <c r="E283" s="75" t="n">
        <v>0</v>
      </c>
      <c r="F283" s="76" t="n">
        <v>1.84</v>
      </c>
    </row>
    <row r="284" customFormat="false" ht="12.75" hidden="false" customHeight="false" outlineLevel="0" collapsed="false">
      <c r="A284" s="40" t="s">
        <v>29</v>
      </c>
      <c r="B284" s="72" t="n">
        <v>4.02</v>
      </c>
      <c r="C284" s="73" t="n">
        <v>18.52</v>
      </c>
      <c r="D284" s="73" t="n">
        <v>14.25</v>
      </c>
      <c r="E284" s="73" t="n">
        <v>1.1</v>
      </c>
      <c r="F284" s="71" t="n">
        <v>14.24</v>
      </c>
    </row>
    <row r="285" customFormat="false" ht="12.75" hidden="false" customHeight="false" outlineLevel="0" collapsed="false">
      <c r="A285" s="40" t="s">
        <v>30</v>
      </c>
      <c r="B285" s="72" t="n">
        <v>30.27</v>
      </c>
      <c r="C285" s="73" t="n">
        <v>42.43</v>
      </c>
      <c r="D285" s="73" t="n">
        <v>47.81</v>
      </c>
      <c r="E285" s="73" t="n">
        <v>29.31</v>
      </c>
      <c r="F285" s="71" t="n">
        <v>45.57</v>
      </c>
    </row>
    <row r="286" customFormat="false" ht="12.75" hidden="false" customHeight="false" outlineLevel="0" collapsed="false">
      <c r="A286" s="40" t="s">
        <v>31</v>
      </c>
      <c r="B286" s="72" t="n">
        <v>9.63</v>
      </c>
      <c r="C286" s="73" t="n">
        <v>5.13</v>
      </c>
      <c r="D286" s="73" t="n">
        <v>7.13</v>
      </c>
      <c r="E286" s="73" t="n">
        <v>0</v>
      </c>
      <c r="F286" s="71" t="n">
        <v>6.66</v>
      </c>
    </row>
    <row r="287" customFormat="false" ht="12.75" hidden="false" customHeight="false" outlineLevel="0" collapsed="false">
      <c r="A287" s="40" t="s">
        <v>32</v>
      </c>
      <c r="B287" s="72" t="n">
        <v>3.78</v>
      </c>
      <c r="C287" s="73" t="n">
        <v>5.26</v>
      </c>
      <c r="D287" s="73" t="n">
        <v>11.16</v>
      </c>
      <c r="E287" s="73" t="n">
        <v>9.71</v>
      </c>
      <c r="F287" s="71" t="n">
        <v>9.67</v>
      </c>
    </row>
    <row r="288" customFormat="false" ht="12.75" hidden="false" customHeight="false" outlineLevel="0" collapsed="false">
      <c r="A288" s="40" t="s">
        <v>33</v>
      </c>
      <c r="B288" s="72" t="n">
        <v>0.48</v>
      </c>
      <c r="C288" s="73" t="n">
        <v>7.31</v>
      </c>
      <c r="D288" s="73" t="n">
        <v>4.57</v>
      </c>
      <c r="E288" s="73" t="n">
        <v>0</v>
      </c>
      <c r="F288" s="71" t="n">
        <v>5.13</v>
      </c>
    </row>
    <row r="289" customFormat="false" ht="12.75" hidden="false" customHeight="false" outlineLevel="0" collapsed="false">
      <c r="A289" s="40" t="s">
        <v>34</v>
      </c>
      <c r="B289" s="72" t="n">
        <v>6.27</v>
      </c>
      <c r="C289" s="73" t="n">
        <v>8.09</v>
      </c>
      <c r="D289" s="73" t="n">
        <v>30.5</v>
      </c>
      <c r="E289" s="73" t="n">
        <v>0.9</v>
      </c>
      <c r="F289" s="71" t="n">
        <v>27.92</v>
      </c>
    </row>
    <row r="290" customFormat="false" ht="12.75" hidden="false" customHeight="false" outlineLevel="0" collapsed="false">
      <c r="A290" s="40" t="s">
        <v>35</v>
      </c>
      <c r="B290" s="72" t="n">
        <v>13.87</v>
      </c>
      <c r="C290" s="73" t="n">
        <v>8.8</v>
      </c>
      <c r="D290" s="73" t="n">
        <v>11.86</v>
      </c>
      <c r="E290" s="73" t="n">
        <v>4.99</v>
      </c>
      <c r="F290" s="71" t="n">
        <v>10.73</v>
      </c>
    </row>
    <row r="291" customFormat="false" ht="12.75" hidden="false" customHeight="false" outlineLevel="0" collapsed="false">
      <c r="A291" s="40" t="s">
        <v>36</v>
      </c>
      <c r="B291" s="72" t="n">
        <v>0.99</v>
      </c>
      <c r="C291" s="73" t="n">
        <v>22.72</v>
      </c>
      <c r="D291" s="73" t="n">
        <v>16.23</v>
      </c>
      <c r="E291" s="73" t="n">
        <v>2.2</v>
      </c>
      <c r="F291" s="71" t="n">
        <v>15.58</v>
      </c>
    </row>
    <row r="292" customFormat="false" ht="13.5" hidden="false" customHeight="false" outlineLevel="0" collapsed="false">
      <c r="A292" s="50" t="s">
        <v>14</v>
      </c>
      <c r="B292" s="77" t="n">
        <v>7.3</v>
      </c>
      <c r="C292" s="78" t="n">
        <v>14.69</v>
      </c>
      <c r="D292" s="78" t="n">
        <v>14.76</v>
      </c>
      <c r="E292" s="78" t="n">
        <v>5.43</v>
      </c>
      <c r="F292" s="78" t="n">
        <v>14.46</v>
      </c>
    </row>
    <row r="293" customFormat="false" ht="13.5" hidden="false" customHeight="false" outlineLevel="0" collapsed="false">
      <c r="A293" s="79"/>
      <c r="B293" s="80"/>
      <c r="C293" s="80"/>
      <c r="D293" s="80"/>
      <c r="E293" s="80"/>
      <c r="F293" s="80"/>
    </row>
    <row r="294" customFormat="false" ht="33.75" hidden="false" customHeight="true" outlineLevel="0" collapsed="false">
      <c r="A294" s="33" t="s">
        <v>76</v>
      </c>
      <c r="B294" s="34" t="s">
        <v>77</v>
      </c>
      <c r="C294" s="34"/>
      <c r="D294" s="34"/>
      <c r="E294" s="34"/>
      <c r="F294" s="34"/>
      <c r="G294" s="57" t="s">
        <v>78</v>
      </c>
      <c r="H294" s="55" t="s">
        <v>47</v>
      </c>
    </row>
    <row r="295" customFormat="false" ht="22.5" hidden="false" customHeight="false" outlineLevel="0" collapsed="false">
      <c r="A295" s="36" t="s">
        <v>19</v>
      </c>
      <c r="B295" s="37" t="s">
        <v>5</v>
      </c>
      <c r="C295" s="37" t="s">
        <v>6</v>
      </c>
      <c r="D295" s="37" t="s">
        <v>7</v>
      </c>
      <c r="E295" s="37" t="s">
        <v>8</v>
      </c>
      <c r="F295" s="38" t="s">
        <v>14</v>
      </c>
    </row>
    <row r="296" customFormat="false" ht="12.75" hidden="false" customHeight="false" outlineLevel="0" collapsed="false">
      <c r="A296" s="40" t="s">
        <v>21</v>
      </c>
      <c r="B296" s="59" t="n">
        <v>42.52</v>
      </c>
      <c r="C296" s="60" t="n">
        <v>47.57</v>
      </c>
      <c r="D296" s="60" t="n">
        <v>45.41</v>
      </c>
      <c r="E296" s="59" t="n">
        <v>0.25</v>
      </c>
      <c r="F296" s="61" t="n">
        <v>45.51</v>
      </c>
    </row>
    <row r="297" customFormat="false" ht="12.75" hidden="false" customHeight="false" outlineLevel="0" collapsed="false">
      <c r="A297" s="40" t="s">
        <v>22</v>
      </c>
      <c r="B297" s="62" t="n">
        <v>31.41</v>
      </c>
      <c r="C297" s="63" t="n">
        <v>15.93</v>
      </c>
      <c r="D297" s="63" t="n">
        <v>23.82</v>
      </c>
      <c r="E297" s="62" t="n">
        <v>0.68</v>
      </c>
      <c r="F297" s="61" t="n">
        <v>21.4</v>
      </c>
    </row>
    <row r="298" customFormat="false" ht="12.75" hidden="false" customHeight="false" outlineLevel="0" collapsed="false">
      <c r="A298" s="40" t="s">
        <v>23</v>
      </c>
      <c r="B298" s="62" t="n">
        <v>47.91</v>
      </c>
      <c r="C298" s="63" t="n">
        <v>61.61</v>
      </c>
      <c r="D298" s="63" t="n">
        <v>60.96</v>
      </c>
      <c r="E298" s="62" t="n">
        <v>99.79</v>
      </c>
      <c r="F298" s="61" t="n">
        <v>61.04</v>
      </c>
    </row>
    <row r="299" customFormat="false" ht="12.75" hidden="false" customHeight="false" outlineLevel="0" collapsed="false">
      <c r="A299" s="40" t="s">
        <v>24</v>
      </c>
      <c r="B299" s="62" t="n">
        <v>27.41</v>
      </c>
      <c r="C299" s="63" t="n">
        <v>22.1</v>
      </c>
      <c r="D299" s="63" t="n">
        <v>17.3</v>
      </c>
      <c r="E299" s="62" t="n">
        <v>0</v>
      </c>
      <c r="F299" s="61" t="n">
        <v>19.38</v>
      </c>
    </row>
    <row r="300" customFormat="false" ht="12.75" hidden="false" customHeight="false" outlineLevel="0" collapsed="false">
      <c r="A300" s="40" t="s">
        <v>25</v>
      </c>
      <c r="B300" s="62" t="n">
        <v>23.44</v>
      </c>
      <c r="C300" s="63" t="n">
        <v>24.08</v>
      </c>
      <c r="D300" s="63" t="n">
        <v>31.79</v>
      </c>
      <c r="E300" s="62" t="n">
        <v>7</v>
      </c>
      <c r="F300" s="61" t="n">
        <v>29.74</v>
      </c>
    </row>
    <row r="301" customFormat="false" ht="12.75" hidden="false" customHeight="false" outlineLevel="0" collapsed="false">
      <c r="A301" s="40" t="s">
        <v>26</v>
      </c>
      <c r="B301" s="62" t="n">
        <v>55.2</v>
      </c>
      <c r="C301" s="63" t="n">
        <v>63.15</v>
      </c>
      <c r="D301" s="63" t="n">
        <v>68.23</v>
      </c>
      <c r="E301" s="62" t="n">
        <v>13.62</v>
      </c>
      <c r="F301" s="61" t="n">
        <v>64.32</v>
      </c>
    </row>
    <row r="302" customFormat="false" ht="12.75" hidden="false" customHeight="false" outlineLevel="0" collapsed="false">
      <c r="A302" s="40" t="s">
        <v>27</v>
      </c>
      <c r="B302" s="62" t="n">
        <v>18.07</v>
      </c>
      <c r="C302" s="63" t="n">
        <v>42.92</v>
      </c>
      <c r="D302" s="63" t="n">
        <v>39.83</v>
      </c>
      <c r="E302" s="62" t="n">
        <v>86.23</v>
      </c>
      <c r="F302" s="61" t="n">
        <v>41.11</v>
      </c>
    </row>
    <row r="303" customFormat="false" ht="12.75" hidden="false" customHeight="false" outlineLevel="0" collapsed="false">
      <c r="A303" s="46" t="s">
        <v>28</v>
      </c>
      <c r="B303" s="62" t="n">
        <v>3.9</v>
      </c>
      <c r="C303" s="63" t="n">
        <v>35.12</v>
      </c>
      <c r="D303" s="63" t="n">
        <v>32.96</v>
      </c>
      <c r="E303" s="62" t="n">
        <v>0</v>
      </c>
      <c r="F303" s="61" t="n">
        <v>34.23</v>
      </c>
    </row>
    <row r="304" customFormat="false" ht="12.75" hidden="false" customHeight="false" outlineLevel="0" collapsed="false">
      <c r="A304" s="40" t="s">
        <v>29</v>
      </c>
      <c r="B304" s="62" t="n">
        <v>29.23</v>
      </c>
      <c r="C304" s="63" t="n">
        <v>8.62</v>
      </c>
      <c r="D304" s="63" t="n">
        <v>15.75</v>
      </c>
      <c r="E304" s="62" t="n">
        <v>33.68</v>
      </c>
      <c r="F304" s="61" t="n">
        <v>14.88</v>
      </c>
    </row>
    <row r="305" customFormat="false" ht="12.75" hidden="false" customHeight="false" outlineLevel="0" collapsed="false">
      <c r="A305" s="40" t="s">
        <v>30</v>
      </c>
      <c r="B305" s="62" t="n">
        <v>38.6</v>
      </c>
      <c r="C305" s="63" t="n">
        <v>50.54</v>
      </c>
      <c r="D305" s="63" t="n">
        <v>39.64</v>
      </c>
      <c r="E305" s="62" t="n">
        <v>28.77</v>
      </c>
      <c r="F305" s="61" t="n">
        <v>42.22</v>
      </c>
    </row>
    <row r="306" customFormat="false" ht="12.75" hidden="false" customHeight="false" outlineLevel="0" collapsed="false">
      <c r="A306" s="40" t="s">
        <v>31</v>
      </c>
      <c r="B306" s="62" t="n">
        <v>13.56</v>
      </c>
      <c r="C306" s="63" t="n">
        <v>15.45</v>
      </c>
      <c r="D306" s="63" t="n">
        <v>21.4</v>
      </c>
      <c r="E306" s="62" t="n">
        <v>0</v>
      </c>
      <c r="F306" s="61" t="n">
        <v>19.84</v>
      </c>
    </row>
    <row r="307" customFormat="false" ht="12.75" hidden="false" customHeight="false" outlineLevel="0" collapsed="false">
      <c r="A307" s="40" t="s">
        <v>32</v>
      </c>
      <c r="B307" s="62" t="n">
        <v>28.12</v>
      </c>
      <c r="C307" s="63" t="n">
        <v>34.88</v>
      </c>
      <c r="D307" s="63" t="n">
        <v>65.66</v>
      </c>
      <c r="E307" s="62" t="n">
        <v>24.13</v>
      </c>
      <c r="F307" s="61" t="n">
        <v>49.44</v>
      </c>
    </row>
    <row r="308" customFormat="false" ht="12.75" hidden="false" customHeight="false" outlineLevel="0" collapsed="false">
      <c r="A308" s="40" t="s">
        <v>33</v>
      </c>
      <c r="B308" s="62" t="n">
        <v>7.97</v>
      </c>
      <c r="C308" s="63" t="n">
        <v>30.07</v>
      </c>
      <c r="D308" s="63" t="n">
        <v>44.61</v>
      </c>
      <c r="E308" s="62" t="n">
        <v>0</v>
      </c>
      <c r="F308" s="61" t="n">
        <v>40.95</v>
      </c>
    </row>
    <row r="309" customFormat="false" ht="12.75" hidden="false" customHeight="false" outlineLevel="0" collapsed="false">
      <c r="A309" s="40" t="s">
        <v>34</v>
      </c>
      <c r="B309" s="62" t="n">
        <v>53.81</v>
      </c>
      <c r="C309" s="63" t="n">
        <v>6.21</v>
      </c>
      <c r="D309" s="63" t="n">
        <v>12.02</v>
      </c>
      <c r="E309" s="62" t="n">
        <v>18</v>
      </c>
      <c r="F309" s="61" t="n">
        <v>10.04</v>
      </c>
    </row>
    <row r="310" customFormat="false" ht="12.75" hidden="false" customHeight="false" outlineLevel="0" collapsed="false">
      <c r="A310" s="40" t="s">
        <v>35</v>
      </c>
      <c r="B310" s="62" t="n">
        <v>46.38</v>
      </c>
      <c r="C310" s="63" t="n">
        <v>27.09</v>
      </c>
      <c r="D310" s="63" t="n">
        <v>26.73</v>
      </c>
      <c r="E310" s="62" t="n">
        <v>2.43</v>
      </c>
      <c r="F310" s="61" t="n">
        <v>26.56</v>
      </c>
    </row>
    <row r="311" customFormat="false" ht="12.75" hidden="false" customHeight="false" outlineLevel="0" collapsed="false">
      <c r="A311" s="40" t="s">
        <v>36</v>
      </c>
      <c r="B311" s="62" t="n">
        <v>43.35</v>
      </c>
      <c r="C311" s="63" t="n">
        <v>16.95</v>
      </c>
      <c r="D311" s="63" t="n">
        <v>26.72</v>
      </c>
      <c r="E311" s="62" t="n">
        <v>64.52</v>
      </c>
      <c r="F311" s="61" t="n">
        <v>24.67</v>
      </c>
    </row>
    <row r="312" customFormat="false" ht="13.5" hidden="false" customHeight="false" outlineLevel="0" collapsed="false">
      <c r="A312" s="81" t="s">
        <v>79</v>
      </c>
      <c r="B312" s="82" t="n">
        <v>32.54</v>
      </c>
      <c r="C312" s="83" t="n">
        <v>30.09</v>
      </c>
      <c r="D312" s="83" t="n">
        <v>36.75</v>
      </c>
      <c r="E312" s="82" t="n">
        <v>37.35</v>
      </c>
      <c r="F312" s="61" t="n">
        <v>34.8</v>
      </c>
    </row>
    <row r="313" customFormat="false" ht="13.5" hidden="false" customHeight="false" outlineLevel="0" collapsed="false">
      <c r="A313" s="84"/>
      <c r="B313" s="85"/>
      <c r="C313" s="85"/>
      <c r="D313" s="85"/>
      <c r="E313" s="85"/>
      <c r="F313" s="85"/>
    </row>
    <row r="314" customFormat="false" ht="33.75" hidden="false" customHeight="true" outlineLevel="0" collapsed="false">
      <c r="A314" s="33" t="s">
        <v>80</v>
      </c>
      <c r="B314" s="34" t="s">
        <v>81</v>
      </c>
      <c r="C314" s="34"/>
      <c r="D314" s="34"/>
      <c r="E314" s="34"/>
      <c r="F314" s="34"/>
      <c r="G314" s="57" t="s">
        <v>82</v>
      </c>
      <c r="H314" s="55" t="s">
        <v>47</v>
      </c>
    </row>
    <row r="315" customFormat="false" ht="22.5" hidden="false" customHeight="false" outlineLevel="0" collapsed="false">
      <c r="A315" s="36" t="s">
        <v>19</v>
      </c>
      <c r="B315" s="37" t="s">
        <v>5</v>
      </c>
      <c r="C315" s="37" t="s">
        <v>6</v>
      </c>
      <c r="D315" s="37" t="s">
        <v>7</v>
      </c>
      <c r="E315" s="37" t="s">
        <v>8</v>
      </c>
      <c r="F315" s="38" t="s">
        <v>14</v>
      </c>
    </row>
    <row r="316" customFormat="false" ht="12.75" hidden="false" customHeight="false" outlineLevel="0" collapsed="false">
      <c r="A316" s="40" t="s">
        <v>21</v>
      </c>
      <c r="B316" s="59" t="n">
        <v>40.08</v>
      </c>
      <c r="C316" s="60" t="n">
        <v>2.79</v>
      </c>
      <c r="D316" s="60" t="n">
        <v>7.09</v>
      </c>
      <c r="E316" s="59" t="n">
        <v>0</v>
      </c>
      <c r="F316" s="61" t="n">
        <v>8.67</v>
      </c>
    </row>
    <row r="317" customFormat="false" ht="12.75" hidden="false" customHeight="false" outlineLevel="0" collapsed="false">
      <c r="A317" s="40" t="s">
        <v>22</v>
      </c>
      <c r="B317" s="62" t="n">
        <v>17.83</v>
      </c>
      <c r="C317" s="63" t="n">
        <v>1.96</v>
      </c>
      <c r="D317" s="63" t="n">
        <v>2.43</v>
      </c>
      <c r="E317" s="62" t="n">
        <v>0.68</v>
      </c>
      <c r="F317" s="61" t="n">
        <v>2.41</v>
      </c>
    </row>
    <row r="318" customFormat="false" ht="12.75" hidden="false" customHeight="false" outlineLevel="0" collapsed="false">
      <c r="A318" s="40" t="s">
        <v>23</v>
      </c>
      <c r="B318" s="62" t="n">
        <v>1.08</v>
      </c>
      <c r="C318" s="63" t="n">
        <v>40.83</v>
      </c>
      <c r="D318" s="63" t="n">
        <v>18.07</v>
      </c>
      <c r="E318" s="62" t="n">
        <v>0</v>
      </c>
      <c r="F318" s="61" t="n">
        <v>22.25</v>
      </c>
    </row>
    <row r="319" customFormat="false" ht="12.75" hidden="false" customHeight="false" outlineLevel="0" collapsed="false">
      <c r="A319" s="40" t="s">
        <v>24</v>
      </c>
      <c r="B319" s="62" t="n">
        <v>17.65</v>
      </c>
      <c r="C319" s="63" t="n">
        <v>0.43</v>
      </c>
      <c r="D319" s="63" t="n">
        <v>0.67</v>
      </c>
      <c r="E319" s="62" t="n">
        <v>0</v>
      </c>
      <c r="F319" s="61" t="n">
        <v>1.05</v>
      </c>
    </row>
    <row r="320" customFormat="false" ht="12.75" hidden="false" customHeight="false" outlineLevel="0" collapsed="false">
      <c r="A320" s="40" t="s">
        <v>25</v>
      </c>
      <c r="B320" s="62" t="n">
        <v>1.71</v>
      </c>
      <c r="C320" s="63" t="n">
        <v>0.33</v>
      </c>
      <c r="D320" s="63" t="n">
        <v>11.82</v>
      </c>
      <c r="E320" s="62" t="n">
        <v>0</v>
      </c>
      <c r="F320" s="61" t="n">
        <v>7.33</v>
      </c>
    </row>
    <row r="321" customFormat="false" ht="12.75" hidden="false" customHeight="false" outlineLevel="0" collapsed="false">
      <c r="A321" s="40" t="s">
        <v>26</v>
      </c>
      <c r="B321" s="62" t="n">
        <v>1.16</v>
      </c>
      <c r="C321" s="63" t="n">
        <v>18.92</v>
      </c>
      <c r="D321" s="63" t="n">
        <v>30.85</v>
      </c>
      <c r="E321" s="62" t="n">
        <v>0</v>
      </c>
      <c r="F321" s="61" t="n">
        <v>22.05</v>
      </c>
    </row>
    <row r="322" customFormat="false" ht="12.75" hidden="false" customHeight="false" outlineLevel="0" collapsed="false">
      <c r="A322" s="40" t="s">
        <v>27</v>
      </c>
      <c r="B322" s="62" t="n">
        <v>5.54</v>
      </c>
      <c r="C322" s="63" t="n">
        <v>0.03</v>
      </c>
      <c r="D322" s="63" t="n">
        <v>9.75</v>
      </c>
      <c r="E322" s="62" t="n">
        <v>0</v>
      </c>
      <c r="F322" s="61" t="n">
        <v>7.99</v>
      </c>
    </row>
    <row r="323" customFormat="false" ht="12.75" hidden="false" customHeight="false" outlineLevel="0" collapsed="false">
      <c r="A323" s="46" t="s">
        <v>28</v>
      </c>
      <c r="B323" s="62" t="n">
        <v>0</v>
      </c>
      <c r="C323" s="63" t="n">
        <v>41.14</v>
      </c>
      <c r="D323" s="63" t="n">
        <v>0</v>
      </c>
      <c r="E323" s="62" t="n">
        <v>0</v>
      </c>
      <c r="F323" s="61" t="n">
        <v>41.14</v>
      </c>
    </row>
    <row r="324" customFormat="false" ht="12.75" hidden="false" customHeight="false" outlineLevel="0" collapsed="false">
      <c r="A324" s="40" t="s">
        <v>29</v>
      </c>
      <c r="B324" s="62" t="n">
        <v>7.41</v>
      </c>
      <c r="C324" s="63" t="n">
        <v>7.25</v>
      </c>
      <c r="D324" s="63" t="n">
        <v>2.73</v>
      </c>
      <c r="E324" s="62" t="n">
        <v>0</v>
      </c>
      <c r="F324" s="61" t="n">
        <v>3.43</v>
      </c>
    </row>
    <row r="325" customFormat="false" ht="12.75" hidden="false" customHeight="false" outlineLevel="0" collapsed="false">
      <c r="A325" s="40" t="s">
        <v>30</v>
      </c>
      <c r="B325" s="62" t="n">
        <v>28.21</v>
      </c>
      <c r="C325" s="63" t="n">
        <v>13.73</v>
      </c>
      <c r="D325" s="63" t="n">
        <v>25.32</v>
      </c>
      <c r="E325" s="62" t="n">
        <v>0</v>
      </c>
      <c r="F325" s="61" t="n">
        <v>21.2</v>
      </c>
    </row>
    <row r="326" customFormat="false" ht="12.75" hidden="false" customHeight="false" outlineLevel="0" collapsed="false">
      <c r="A326" s="40" t="s">
        <v>31</v>
      </c>
      <c r="B326" s="62" t="n">
        <v>15.61</v>
      </c>
      <c r="C326" s="63" t="n">
        <v>1.78</v>
      </c>
      <c r="D326" s="63" t="n">
        <v>0.08</v>
      </c>
      <c r="E326" s="62" t="n">
        <v>0</v>
      </c>
      <c r="F326" s="61" t="n">
        <v>2.1</v>
      </c>
    </row>
    <row r="327" customFormat="false" ht="12.75" hidden="false" customHeight="false" outlineLevel="0" collapsed="false">
      <c r="A327" s="40" t="s">
        <v>32</v>
      </c>
      <c r="B327" s="62" t="n">
        <v>2.13</v>
      </c>
      <c r="C327" s="63" t="n">
        <v>8.69</v>
      </c>
      <c r="D327" s="63" t="n">
        <v>55.4</v>
      </c>
      <c r="E327" s="62" t="n">
        <v>2.51</v>
      </c>
      <c r="F327" s="61" t="n">
        <v>24.75</v>
      </c>
    </row>
    <row r="328" customFormat="false" ht="12.75" hidden="false" customHeight="false" outlineLevel="0" collapsed="false">
      <c r="A328" s="40" t="s">
        <v>33</v>
      </c>
      <c r="B328" s="62" t="n">
        <v>0</v>
      </c>
      <c r="C328" s="63" t="n">
        <v>0.02</v>
      </c>
      <c r="D328" s="63" t="n">
        <v>17.1</v>
      </c>
      <c r="E328" s="62" t="n">
        <v>0</v>
      </c>
      <c r="F328" s="61" t="n">
        <v>11.23</v>
      </c>
    </row>
    <row r="329" customFormat="false" ht="12.75" hidden="false" customHeight="false" outlineLevel="0" collapsed="false">
      <c r="A329" s="40" t="s">
        <v>34</v>
      </c>
      <c r="B329" s="62" t="n">
        <v>0.25</v>
      </c>
      <c r="C329" s="63" t="n">
        <v>0.86</v>
      </c>
      <c r="D329" s="63" t="n">
        <v>0.56</v>
      </c>
      <c r="E329" s="62" t="n">
        <v>0</v>
      </c>
      <c r="F329" s="61" t="n">
        <v>0.63</v>
      </c>
    </row>
    <row r="330" customFormat="false" ht="12.75" hidden="false" customHeight="false" outlineLevel="0" collapsed="false">
      <c r="A330" s="40" t="s">
        <v>35</v>
      </c>
      <c r="B330" s="62" t="n">
        <v>3.09</v>
      </c>
      <c r="C330" s="63" t="n">
        <v>0.12</v>
      </c>
      <c r="D330" s="63" t="n">
        <v>2.65</v>
      </c>
      <c r="E330" s="62" t="n">
        <v>1.31</v>
      </c>
      <c r="F330" s="61" t="n">
        <v>2.12</v>
      </c>
    </row>
    <row r="331" customFormat="false" ht="12.75" hidden="false" customHeight="false" outlineLevel="0" collapsed="false">
      <c r="A331" s="40" t="s">
        <v>36</v>
      </c>
      <c r="B331" s="62" t="n">
        <v>0</v>
      </c>
      <c r="C331" s="63" t="n">
        <v>0</v>
      </c>
      <c r="D331" s="63" t="n">
        <v>0.19</v>
      </c>
      <c r="E331" s="62" t="n">
        <v>26.95</v>
      </c>
      <c r="F331" s="61" t="n">
        <v>9.64</v>
      </c>
    </row>
    <row r="332" customFormat="false" ht="13.5" hidden="false" customHeight="false" outlineLevel="0" collapsed="false">
      <c r="A332" s="81" t="s">
        <v>79</v>
      </c>
      <c r="B332" s="82" t="n">
        <v>10.77</v>
      </c>
      <c r="C332" s="83" t="n">
        <v>12.77</v>
      </c>
      <c r="D332" s="83" t="n">
        <v>12.31</v>
      </c>
      <c r="E332" s="82" t="n">
        <v>5.32</v>
      </c>
      <c r="F332" s="61" t="n">
        <v>12.11</v>
      </c>
    </row>
    <row r="333" customFormat="false" ht="13.5" hidden="false" customHeight="false" outlineLevel="0" collapsed="false">
      <c r="A333" s="31"/>
      <c r="B333" s="32"/>
      <c r="C333" s="32"/>
      <c r="D333" s="32"/>
      <c r="E333" s="32"/>
      <c r="F333" s="32"/>
    </row>
    <row r="334" customFormat="false" ht="33.75" hidden="false" customHeight="true" outlineLevel="0" collapsed="false">
      <c r="A334" s="33" t="s">
        <v>83</v>
      </c>
      <c r="B334" s="34" t="s">
        <v>84</v>
      </c>
      <c r="C334" s="34"/>
      <c r="D334" s="34"/>
      <c r="E334" s="34"/>
      <c r="F334" s="34"/>
      <c r="G334" s="57" t="s">
        <v>85</v>
      </c>
      <c r="H334" s="55" t="s">
        <v>47</v>
      </c>
    </row>
    <row r="335" customFormat="false" ht="22.5" hidden="false" customHeight="false" outlineLevel="0" collapsed="false">
      <c r="A335" s="36" t="s">
        <v>19</v>
      </c>
      <c r="B335" s="37" t="s">
        <v>5</v>
      </c>
      <c r="C335" s="37" t="s">
        <v>6</v>
      </c>
      <c r="D335" s="37" t="s">
        <v>7</v>
      </c>
      <c r="E335" s="37" t="s">
        <v>8</v>
      </c>
      <c r="F335" s="38" t="s">
        <v>14</v>
      </c>
    </row>
    <row r="336" customFormat="false" ht="12.75" hidden="false" customHeight="false" outlineLevel="0" collapsed="false">
      <c r="A336" s="40" t="s">
        <v>21</v>
      </c>
      <c r="B336" s="59" t="n">
        <v>3.62</v>
      </c>
      <c r="C336" s="60" t="n">
        <v>2.18</v>
      </c>
      <c r="D336" s="60" t="n">
        <v>3.67</v>
      </c>
      <c r="E336" s="59" t="n">
        <v>0.25</v>
      </c>
      <c r="F336" s="61" t="n">
        <v>2.97</v>
      </c>
    </row>
    <row r="337" customFormat="false" ht="12.75" hidden="false" customHeight="false" outlineLevel="0" collapsed="false">
      <c r="A337" s="40" t="s">
        <v>22</v>
      </c>
      <c r="B337" s="62" t="n">
        <v>6.06</v>
      </c>
      <c r="C337" s="63" t="n">
        <v>0.56</v>
      </c>
      <c r="D337" s="63" t="n">
        <v>2.68</v>
      </c>
      <c r="E337" s="62" t="n">
        <v>0</v>
      </c>
      <c r="F337" s="61" t="n">
        <v>2.03</v>
      </c>
    </row>
    <row r="338" customFormat="false" ht="12.75" hidden="false" customHeight="false" outlineLevel="0" collapsed="false">
      <c r="A338" s="40" t="s">
        <v>23</v>
      </c>
      <c r="B338" s="62" t="n">
        <v>20.17</v>
      </c>
      <c r="C338" s="63" t="n">
        <v>1.96</v>
      </c>
      <c r="D338" s="63" t="n">
        <v>1.97</v>
      </c>
      <c r="E338" s="62" t="n">
        <v>0</v>
      </c>
      <c r="F338" s="61" t="n">
        <v>2.07</v>
      </c>
    </row>
    <row r="339" customFormat="false" ht="12.75" hidden="false" customHeight="false" outlineLevel="0" collapsed="false">
      <c r="A339" s="40" t="s">
        <v>24</v>
      </c>
      <c r="B339" s="62" t="n">
        <v>1.18</v>
      </c>
      <c r="C339" s="63" t="n">
        <v>3.08</v>
      </c>
      <c r="D339" s="63" t="n">
        <v>0.91</v>
      </c>
      <c r="E339" s="62" t="n">
        <v>0</v>
      </c>
      <c r="F339" s="61" t="n">
        <v>1.9</v>
      </c>
    </row>
    <row r="340" customFormat="false" ht="12.75" hidden="false" customHeight="false" outlineLevel="0" collapsed="false">
      <c r="A340" s="40" t="s">
        <v>25</v>
      </c>
      <c r="B340" s="62" t="n">
        <v>8.47</v>
      </c>
      <c r="C340" s="63" t="n">
        <v>3.95</v>
      </c>
      <c r="D340" s="63" t="n">
        <v>2.32</v>
      </c>
      <c r="E340" s="62" t="n">
        <v>0</v>
      </c>
      <c r="F340" s="61" t="n">
        <v>2.78</v>
      </c>
    </row>
    <row r="341" customFormat="false" ht="12.75" hidden="false" customHeight="false" outlineLevel="0" collapsed="false">
      <c r="A341" s="40" t="s">
        <v>26</v>
      </c>
      <c r="B341" s="62" t="n">
        <v>0.1</v>
      </c>
      <c r="C341" s="63" t="n">
        <v>3.53</v>
      </c>
      <c r="D341" s="63" t="n">
        <v>8.84</v>
      </c>
      <c r="E341" s="62" t="n">
        <v>6.22</v>
      </c>
      <c r="F341" s="61" t="n">
        <v>7.12</v>
      </c>
    </row>
    <row r="342" customFormat="false" ht="12.75" hidden="false" customHeight="false" outlineLevel="0" collapsed="false">
      <c r="A342" s="40" t="s">
        <v>27</v>
      </c>
      <c r="B342" s="62" t="n">
        <v>3.76</v>
      </c>
      <c r="C342" s="63" t="n">
        <v>4.3</v>
      </c>
      <c r="D342" s="63" t="n">
        <v>4.52</v>
      </c>
      <c r="E342" s="62" t="n">
        <v>0</v>
      </c>
      <c r="F342" s="61" t="n">
        <v>4.48</v>
      </c>
    </row>
    <row r="343" customFormat="false" ht="12.75" hidden="false" customHeight="false" outlineLevel="0" collapsed="false">
      <c r="A343" s="46" t="s">
        <v>28</v>
      </c>
      <c r="B343" s="62" t="n">
        <v>2.05</v>
      </c>
      <c r="C343" s="63" t="n">
        <v>1.65</v>
      </c>
      <c r="D343" s="63" t="n">
        <v>2.31</v>
      </c>
      <c r="E343" s="62" t="n">
        <v>0</v>
      </c>
      <c r="F343" s="61" t="n">
        <v>1.87</v>
      </c>
    </row>
    <row r="344" customFormat="false" ht="12.75" hidden="false" customHeight="false" outlineLevel="0" collapsed="false">
      <c r="A344" s="40" t="s">
        <v>29</v>
      </c>
      <c r="B344" s="62" t="n">
        <v>6.85</v>
      </c>
      <c r="C344" s="63" t="n">
        <v>1.62</v>
      </c>
      <c r="D344" s="63" t="n">
        <v>2.84</v>
      </c>
      <c r="E344" s="62" t="n">
        <v>0</v>
      </c>
      <c r="F344" s="61" t="n">
        <v>2.65</v>
      </c>
    </row>
    <row r="345" customFormat="false" ht="12.75" hidden="false" customHeight="false" outlineLevel="0" collapsed="false">
      <c r="A345" s="40" t="s">
        <v>30</v>
      </c>
      <c r="B345" s="62" t="n">
        <v>3.37</v>
      </c>
      <c r="C345" s="63" t="n">
        <v>1.18</v>
      </c>
      <c r="D345" s="63" t="n">
        <v>2.45</v>
      </c>
      <c r="E345" s="62" t="n">
        <v>6.73</v>
      </c>
      <c r="F345" s="61" t="n">
        <v>2.13</v>
      </c>
    </row>
    <row r="346" customFormat="false" ht="12.75" hidden="false" customHeight="false" outlineLevel="0" collapsed="false">
      <c r="A346" s="40" t="s">
        <v>31</v>
      </c>
      <c r="B346" s="62" t="n">
        <v>2.59</v>
      </c>
      <c r="C346" s="63" t="n">
        <v>1.81</v>
      </c>
      <c r="D346" s="63" t="n">
        <v>3.38</v>
      </c>
      <c r="E346" s="62" t="n">
        <v>0</v>
      </c>
      <c r="F346" s="61" t="n">
        <v>3.04</v>
      </c>
    </row>
    <row r="347" customFormat="false" ht="12.75" hidden="false" customHeight="false" outlineLevel="0" collapsed="false">
      <c r="A347" s="40" t="s">
        <v>32</v>
      </c>
      <c r="B347" s="62" t="n">
        <v>3.97</v>
      </c>
      <c r="C347" s="63" t="n">
        <v>1.93</v>
      </c>
      <c r="D347" s="63" t="n">
        <v>1.58</v>
      </c>
      <c r="E347" s="62" t="n">
        <v>0.76</v>
      </c>
      <c r="F347" s="61" t="n">
        <v>1.78</v>
      </c>
    </row>
    <row r="348" customFormat="false" ht="12.75" hidden="false" customHeight="false" outlineLevel="0" collapsed="false">
      <c r="A348" s="40" t="s">
        <v>33</v>
      </c>
      <c r="B348" s="62" t="n">
        <v>4.04</v>
      </c>
      <c r="C348" s="63" t="n">
        <v>3.07</v>
      </c>
      <c r="D348" s="63" t="n">
        <v>1.81</v>
      </c>
      <c r="E348" s="62" t="n">
        <v>0</v>
      </c>
      <c r="F348" s="61" t="n">
        <v>2.16</v>
      </c>
    </row>
    <row r="349" customFormat="false" ht="12.75" hidden="false" customHeight="false" outlineLevel="0" collapsed="false">
      <c r="A349" s="40" t="s">
        <v>34</v>
      </c>
      <c r="B349" s="62" t="n">
        <v>8.89</v>
      </c>
      <c r="C349" s="63" t="n">
        <v>2.08</v>
      </c>
      <c r="D349" s="63" t="n">
        <v>1.51</v>
      </c>
      <c r="E349" s="62" t="n">
        <v>0</v>
      </c>
      <c r="F349" s="61" t="n">
        <v>1.81</v>
      </c>
    </row>
    <row r="350" customFormat="false" ht="12.75" hidden="false" customHeight="false" outlineLevel="0" collapsed="false">
      <c r="A350" s="40" t="s">
        <v>35</v>
      </c>
      <c r="B350" s="62" t="n">
        <v>0</v>
      </c>
      <c r="C350" s="63" t="n">
        <v>4.66</v>
      </c>
      <c r="D350" s="63" t="n">
        <v>5.6</v>
      </c>
      <c r="E350" s="62" t="n">
        <v>0</v>
      </c>
      <c r="F350" s="61" t="n">
        <v>5.16</v>
      </c>
    </row>
    <row r="351" customFormat="false" ht="12.75" hidden="false" customHeight="false" outlineLevel="0" collapsed="false">
      <c r="A351" s="40" t="s">
        <v>36</v>
      </c>
      <c r="B351" s="62" t="n">
        <v>8.82</v>
      </c>
      <c r="C351" s="63" t="n">
        <v>1.03</v>
      </c>
      <c r="D351" s="63" t="n">
        <v>1.67</v>
      </c>
      <c r="E351" s="62" t="n">
        <v>1.29</v>
      </c>
      <c r="F351" s="61" t="n">
        <v>1.32</v>
      </c>
    </row>
    <row r="352" customFormat="false" ht="13.5" hidden="false" customHeight="false" outlineLevel="0" collapsed="false">
      <c r="A352" s="81" t="s">
        <v>79</v>
      </c>
      <c r="B352" s="82" t="n">
        <v>5.46</v>
      </c>
      <c r="C352" s="83" t="n">
        <v>2.48</v>
      </c>
      <c r="D352" s="83" t="n">
        <v>3.22</v>
      </c>
      <c r="E352" s="82" t="n">
        <v>2.1</v>
      </c>
      <c r="F352" s="61" t="n">
        <v>3</v>
      </c>
    </row>
    <row r="353" customFormat="false" ht="13.5" hidden="false" customHeight="false" outlineLevel="0" collapsed="false"/>
    <row r="354" customFormat="false" ht="33.75" hidden="false" customHeight="true" outlineLevel="0" collapsed="false">
      <c r="A354" s="33" t="s">
        <v>86</v>
      </c>
      <c r="B354" s="34" t="s">
        <v>87</v>
      </c>
      <c r="C354" s="34"/>
      <c r="D354" s="34"/>
      <c r="E354" s="34"/>
      <c r="F354" s="34"/>
      <c r="G354" s="57" t="s">
        <v>88</v>
      </c>
      <c r="H354" s="55" t="s">
        <v>47</v>
      </c>
    </row>
    <row r="355" customFormat="false" ht="22.5" hidden="false" customHeight="false" outlineLevel="0" collapsed="false">
      <c r="A355" s="36" t="s">
        <v>19</v>
      </c>
      <c r="B355" s="37" t="s">
        <v>5</v>
      </c>
      <c r="C355" s="37" t="s">
        <v>6</v>
      </c>
      <c r="D355" s="37" t="s">
        <v>7</v>
      </c>
      <c r="E355" s="37" t="s">
        <v>8</v>
      </c>
      <c r="F355" s="38" t="s">
        <v>14</v>
      </c>
    </row>
    <row r="356" customFormat="false" ht="12.75" hidden="false" customHeight="false" outlineLevel="0" collapsed="false">
      <c r="A356" s="40" t="s">
        <v>21</v>
      </c>
      <c r="B356" s="59" t="n">
        <v>0.44</v>
      </c>
      <c r="C356" s="60" t="n">
        <v>0.04</v>
      </c>
      <c r="D356" s="60" t="n">
        <v>0.17</v>
      </c>
      <c r="E356" s="59" t="n">
        <v>0</v>
      </c>
      <c r="F356" s="61" t="n">
        <v>0.14</v>
      </c>
    </row>
    <row r="357" customFormat="false" ht="12.75" hidden="false" customHeight="false" outlineLevel="0" collapsed="false">
      <c r="A357" s="40" t="s">
        <v>22</v>
      </c>
      <c r="B357" s="62" t="n">
        <v>0.7</v>
      </c>
      <c r="C357" s="63" t="n">
        <v>0.14</v>
      </c>
      <c r="D357" s="63" t="n">
        <v>0.14</v>
      </c>
      <c r="E357" s="62" t="n">
        <v>0.03</v>
      </c>
      <c r="F357" s="61" t="n">
        <v>0.14</v>
      </c>
    </row>
    <row r="358" customFormat="false" ht="12.75" hidden="false" customHeight="false" outlineLevel="0" collapsed="false">
      <c r="A358" s="40" t="s">
        <v>23</v>
      </c>
      <c r="B358" s="62" t="n">
        <v>0.13</v>
      </c>
      <c r="C358" s="63" t="n">
        <v>0.08</v>
      </c>
      <c r="D358" s="63" t="n">
        <v>0.15</v>
      </c>
      <c r="E358" s="62" t="n">
        <v>0</v>
      </c>
      <c r="F358" s="61" t="n">
        <v>0.14</v>
      </c>
    </row>
    <row r="359" customFormat="false" ht="12.75" hidden="false" customHeight="false" outlineLevel="0" collapsed="false">
      <c r="A359" s="40" t="s">
        <v>24</v>
      </c>
      <c r="B359" s="62" t="n">
        <v>4.34</v>
      </c>
      <c r="C359" s="63" t="n">
        <v>0.1</v>
      </c>
      <c r="D359" s="63" t="n">
        <v>0.06</v>
      </c>
      <c r="E359" s="62" t="n">
        <v>0</v>
      </c>
      <c r="F359" s="61" t="n">
        <v>0.21</v>
      </c>
    </row>
    <row r="360" customFormat="false" ht="12.75" hidden="false" customHeight="false" outlineLevel="0" collapsed="false">
      <c r="A360" s="40" t="s">
        <v>25</v>
      </c>
      <c r="B360" s="62" t="n">
        <v>0.38</v>
      </c>
      <c r="C360" s="63" t="n">
        <v>0.19</v>
      </c>
      <c r="D360" s="63" t="n">
        <v>1.15</v>
      </c>
      <c r="E360" s="62" t="n">
        <v>0.45</v>
      </c>
      <c r="F360" s="61" t="n">
        <v>0.86</v>
      </c>
    </row>
    <row r="361" customFormat="false" ht="12.75" hidden="false" customHeight="false" outlineLevel="0" collapsed="false">
      <c r="A361" s="40" t="s">
        <v>26</v>
      </c>
      <c r="B361" s="62" t="n">
        <v>0.11</v>
      </c>
      <c r="C361" s="63" t="n">
        <v>0.18</v>
      </c>
      <c r="D361" s="63" t="n">
        <v>3.05</v>
      </c>
      <c r="E361" s="62" t="n">
        <v>0.39</v>
      </c>
      <c r="F361" s="61" t="n">
        <v>1.66</v>
      </c>
    </row>
    <row r="362" customFormat="false" ht="12.75" hidden="false" customHeight="false" outlineLevel="0" collapsed="false">
      <c r="A362" s="40" t="s">
        <v>27</v>
      </c>
      <c r="B362" s="62" t="n">
        <v>0.62</v>
      </c>
      <c r="C362" s="63" t="n">
        <v>0.54</v>
      </c>
      <c r="D362" s="63" t="n">
        <v>1.2</v>
      </c>
      <c r="E362" s="62" t="n">
        <v>0</v>
      </c>
      <c r="F362" s="61" t="n">
        <v>1.07</v>
      </c>
    </row>
    <row r="363" customFormat="false" ht="12.75" hidden="false" customHeight="false" outlineLevel="0" collapsed="false">
      <c r="A363" s="46" t="s">
        <v>28</v>
      </c>
      <c r="B363" s="62" t="n">
        <v>0</v>
      </c>
      <c r="C363" s="63" t="n">
        <v>0.11</v>
      </c>
      <c r="D363" s="63" t="n">
        <v>1.21</v>
      </c>
      <c r="E363" s="62" t="n">
        <v>0</v>
      </c>
      <c r="F363" s="61" t="n">
        <v>0.58</v>
      </c>
    </row>
    <row r="364" customFormat="false" ht="12.75" hidden="false" customHeight="false" outlineLevel="0" collapsed="false">
      <c r="A364" s="40" t="s">
        <v>29</v>
      </c>
      <c r="B364" s="62" t="n">
        <v>3.66</v>
      </c>
      <c r="C364" s="63" t="n">
        <v>0.14</v>
      </c>
      <c r="D364" s="63" t="n">
        <v>0.99</v>
      </c>
      <c r="E364" s="62" t="n">
        <v>0.08</v>
      </c>
      <c r="F364" s="61" t="n">
        <v>0.81</v>
      </c>
    </row>
    <row r="365" customFormat="false" ht="12.75" hidden="false" customHeight="false" outlineLevel="0" collapsed="false">
      <c r="A365" s="40" t="s">
        <v>30</v>
      </c>
      <c r="B365" s="62" t="n">
        <v>2.57</v>
      </c>
      <c r="C365" s="63" t="n">
        <v>0.36</v>
      </c>
      <c r="D365" s="63" t="n">
        <v>0.05</v>
      </c>
      <c r="E365" s="62" t="n">
        <v>0</v>
      </c>
      <c r="F365" s="61" t="n">
        <v>0.18</v>
      </c>
    </row>
    <row r="366" customFormat="false" ht="12.75" hidden="false" customHeight="false" outlineLevel="0" collapsed="false">
      <c r="A366" s="40" t="s">
        <v>31</v>
      </c>
      <c r="B366" s="62" t="n">
        <v>0.56</v>
      </c>
      <c r="C366" s="63" t="n">
        <v>3.38</v>
      </c>
      <c r="D366" s="63" t="n">
        <v>0.64</v>
      </c>
      <c r="E366" s="62" t="n">
        <v>0</v>
      </c>
      <c r="F366" s="61" t="n">
        <v>1.62</v>
      </c>
    </row>
    <row r="367" customFormat="false" ht="12.75" hidden="false" customHeight="false" outlineLevel="0" collapsed="false">
      <c r="A367" s="40" t="s">
        <v>32</v>
      </c>
      <c r="B367" s="62" t="n">
        <v>0.22</v>
      </c>
      <c r="C367" s="63" t="n">
        <v>0.14</v>
      </c>
      <c r="D367" s="63" t="n">
        <v>0.32</v>
      </c>
      <c r="E367" s="62" t="n">
        <v>0.83</v>
      </c>
      <c r="F367" s="61" t="n">
        <v>0.39</v>
      </c>
    </row>
    <row r="368" customFormat="false" ht="12.75" hidden="false" customHeight="false" outlineLevel="0" collapsed="false">
      <c r="A368" s="40" t="s">
        <v>33</v>
      </c>
      <c r="B368" s="62" t="n">
        <v>0.42</v>
      </c>
      <c r="C368" s="63" t="n">
        <v>0.27</v>
      </c>
      <c r="D368" s="63" t="n">
        <v>0.32</v>
      </c>
      <c r="E368" s="62" t="n">
        <v>0</v>
      </c>
      <c r="F368" s="61" t="n">
        <v>0.31</v>
      </c>
    </row>
    <row r="369" customFormat="false" ht="12.75" hidden="false" customHeight="false" outlineLevel="0" collapsed="false">
      <c r="A369" s="40" t="s">
        <v>34</v>
      </c>
      <c r="B369" s="62" t="n">
        <v>0.38</v>
      </c>
      <c r="C369" s="63" t="n">
        <v>0.05</v>
      </c>
      <c r="D369" s="63" t="n">
        <v>0.02</v>
      </c>
      <c r="E369" s="62" t="n">
        <v>0</v>
      </c>
      <c r="F369" s="61" t="n">
        <v>0.04</v>
      </c>
    </row>
    <row r="370" customFormat="false" ht="12.75" hidden="false" customHeight="false" outlineLevel="0" collapsed="false">
      <c r="A370" s="40" t="s">
        <v>35</v>
      </c>
      <c r="B370" s="62" t="n">
        <v>0.46</v>
      </c>
      <c r="C370" s="63" t="n">
        <v>0.51</v>
      </c>
      <c r="D370" s="63" t="n">
        <v>0.47</v>
      </c>
      <c r="E370" s="62" t="n">
        <v>0</v>
      </c>
      <c r="F370" s="61" t="n">
        <v>0.49</v>
      </c>
    </row>
    <row r="371" customFormat="false" ht="12.75" hidden="false" customHeight="false" outlineLevel="0" collapsed="false">
      <c r="A371" s="40" t="s">
        <v>36</v>
      </c>
      <c r="B371" s="62" t="n">
        <v>0.88</v>
      </c>
      <c r="C371" s="63" t="n">
        <v>0.4</v>
      </c>
      <c r="D371" s="63" t="n">
        <v>0.34</v>
      </c>
      <c r="E371" s="62" t="n">
        <v>0.54</v>
      </c>
      <c r="F371" s="61" t="n">
        <v>0.4</v>
      </c>
    </row>
    <row r="372" customFormat="false" ht="13.5" hidden="false" customHeight="false" outlineLevel="0" collapsed="false">
      <c r="A372" s="81" t="s">
        <v>79</v>
      </c>
      <c r="B372" s="82" t="n">
        <v>0.78</v>
      </c>
      <c r="C372" s="83" t="n">
        <v>0.48</v>
      </c>
      <c r="D372" s="83" t="n">
        <v>0.71</v>
      </c>
      <c r="E372" s="82" t="n">
        <v>0.61</v>
      </c>
      <c r="F372" s="61" t="n">
        <v>0.64</v>
      </c>
    </row>
    <row r="373" customFormat="false" ht="13.5" hidden="false" customHeight="false" outlineLevel="0" collapsed="false">
      <c r="A373" s="31"/>
      <c r="B373" s="32"/>
      <c r="C373" s="32"/>
      <c r="D373" s="32"/>
      <c r="E373" s="32"/>
      <c r="F373" s="32"/>
    </row>
    <row r="374" customFormat="false" ht="36" hidden="false" customHeight="true" outlineLevel="0" collapsed="false">
      <c r="A374" s="86" t="s">
        <v>89</v>
      </c>
      <c r="B374" s="87" t="s">
        <v>90</v>
      </c>
      <c r="C374" s="87"/>
      <c r="D374" s="87"/>
      <c r="E374" s="87"/>
      <c r="F374" s="87"/>
      <c r="I374" s="56"/>
    </row>
    <row r="375" customFormat="false" ht="36" hidden="false" customHeight="false" outlineLevel="0" collapsed="false">
      <c r="A375" s="88"/>
      <c r="B375" s="37" t="s">
        <v>5</v>
      </c>
      <c r="C375" s="37" t="s">
        <v>6</v>
      </c>
      <c r="D375" s="37" t="s">
        <v>7</v>
      </c>
      <c r="E375" s="37" t="s">
        <v>8</v>
      </c>
      <c r="F375" s="38" t="s">
        <v>9</v>
      </c>
      <c r="G375" s="89" t="s">
        <v>91</v>
      </c>
    </row>
    <row r="376" customFormat="false" ht="12.75" hidden="false" customHeight="false" outlineLevel="0" collapsed="false">
      <c r="A376" s="40" t="s">
        <v>21</v>
      </c>
      <c r="B376" s="90" t="n">
        <v>198321</v>
      </c>
      <c r="C376" s="91" t="n">
        <v>504653</v>
      </c>
      <c r="D376" s="91" t="n">
        <v>242842</v>
      </c>
      <c r="E376" s="91" t="n">
        <v>0</v>
      </c>
      <c r="F376" s="92" t="n">
        <v>945816</v>
      </c>
    </row>
    <row r="377" customFormat="false" ht="12.75" hidden="false" customHeight="false" outlineLevel="0" collapsed="false">
      <c r="A377" s="40" t="s">
        <v>22</v>
      </c>
      <c r="B377" s="93" t="n">
        <v>30000</v>
      </c>
      <c r="C377" s="94" t="n">
        <v>90258</v>
      </c>
      <c r="D377" s="94" t="n">
        <v>176449</v>
      </c>
      <c r="E377" s="94" t="n">
        <v>0</v>
      </c>
      <c r="F377" s="92" t="n">
        <v>296707</v>
      </c>
    </row>
    <row r="378" customFormat="false" ht="12.75" hidden="false" customHeight="false" outlineLevel="0" collapsed="false">
      <c r="A378" s="40" t="s">
        <v>23</v>
      </c>
      <c r="B378" s="93" t="n">
        <v>54810</v>
      </c>
      <c r="C378" s="94" t="n">
        <v>124903</v>
      </c>
      <c r="D378" s="94" t="n">
        <v>374242</v>
      </c>
      <c r="E378" s="94" t="n">
        <v>73000</v>
      </c>
      <c r="F378" s="92" t="n">
        <v>626955</v>
      </c>
    </row>
    <row r="379" customFormat="false" ht="12.75" hidden="false" customHeight="false" outlineLevel="0" collapsed="false">
      <c r="A379" s="40" t="s">
        <v>24</v>
      </c>
      <c r="B379" s="93" t="n">
        <v>0</v>
      </c>
      <c r="C379" s="94" t="n">
        <v>238360</v>
      </c>
      <c r="D379" s="94" t="n">
        <v>144631</v>
      </c>
      <c r="E379" s="94" t="n">
        <v>0</v>
      </c>
      <c r="F379" s="92" t="n">
        <v>382991</v>
      </c>
    </row>
    <row r="380" customFormat="false" ht="12.75" hidden="false" customHeight="false" outlineLevel="0" collapsed="false">
      <c r="A380" s="40" t="s">
        <v>25</v>
      </c>
      <c r="B380" s="93" t="n">
        <v>172853</v>
      </c>
      <c r="C380" s="94" t="n">
        <v>272614</v>
      </c>
      <c r="D380" s="94" t="n">
        <v>600435</v>
      </c>
      <c r="E380" s="94" t="n">
        <v>28167</v>
      </c>
      <c r="F380" s="92" t="n">
        <v>1074069</v>
      </c>
    </row>
    <row r="381" customFormat="false" ht="12.75" hidden="false" customHeight="false" outlineLevel="0" collapsed="false">
      <c r="A381" s="40" t="s">
        <v>26</v>
      </c>
      <c r="B381" s="93" t="n">
        <v>31980</v>
      </c>
      <c r="C381" s="94" t="n">
        <v>206608</v>
      </c>
      <c r="D381" s="94" t="n">
        <v>487856</v>
      </c>
      <c r="E381" s="94" t="n">
        <v>120000</v>
      </c>
      <c r="F381" s="92" t="n">
        <v>846444</v>
      </c>
    </row>
    <row r="382" customFormat="false" ht="12.75" hidden="false" customHeight="false" outlineLevel="0" collapsed="false">
      <c r="A382" s="40" t="s">
        <v>27</v>
      </c>
      <c r="B382" s="93" t="n">
        <v>128148</v>
      </c>
      <c r="C382" s="94" t="n">
        <v>144317</v>
      </c>
      <c r="D382" s="94" t="n">
        <v>391499</v>
      </c>
      <c r="E382" s="94" t="n">
        <v>0</v>
      </c>
      <c r="F382" s="92" t="n">
        <v>663964</v>
      </c>
    </row>
    <row r="383" customFormat="false" ht="12.75" hidden="false" customHeight="false" outlineLevel="0" collapsed="false">
      <c r="A383" s="40" t="s">
        <v>28</v>
      </c>
      <c r="B383" s="93" t="n">
        <v>0</v>
      </c>
      <c r="C383" s="94" t="n">
        <v>0</v>
      </c>
      <c r="D383" s="94" t="n">
        <v>0</v>
      </c>
      <c r="E383" s="94" t="n">
        <v>0</v>
      </c>
      <c r="F383" s="92" t="n">
        <v>0</v>
      </c>
    </row>
    <row r="384" customFormat="false" ht="12.75" hidden="false" customHeight="false" outlineLevel="0" collapsed="false">
      <c r="A384" s="40" t="s">
        <v>29</v>
      </c>
      <c r="B384" s="93" t="n">
        <v>11671</v>
      </c>
      <c r="C384" s="94" t="n">
        <v>121384</v>
      </c>
      <c r="D384" s="94" t="n">
        <v>271814</v>
      </c>
      <c r="E384" s="94" t="n">
        <v>4920</v>
      </c>
      <c r="F384" s="92" t="n">
        <v>409789</v>
      </c>
    </row>
    <row r="385" customFormat="false" ht="12.75" hidden="false" customHeight="false" outlineLevel="0" collapsed="false">
      <c r="A385" s="40" t="s">
        <v>30</v>
      </c>
      <c r="B385" s="93" t="n">
        <v>66800</v>
      </c>
      <c r="C385" s="94" t="n">
        <v>96638</v>
      </c>
      <c r="D385" s="94" t="n">
        <v>444534</v>
      </c>
      <c r="E385" s="94" t="n">
        <v>0</v>
      </c>
      <c r="F385" s="92" t="n">
        <v>607972</v>
      </c>
    </row>
    <row r="386" customFormat="false" ht="12.75" hidden="false" customHeight="false" outlineLevel="0" collapsed="false">
      <c r="A386" s="40" t="s">
        <v>31</v>
      </c>
      <c r="B386" s="93" t="n">
        <v>19966</v>
      </c>
      <c r="C386" s="94" t="n">
        <v>168762</v>
      </c>
      <c r="D386" s="94" t="n">
        <v>172689</v>
      </c>
      <c r="E386" s="94" t="n">
        <v>0</v>
      </c>
      <c r="F386" s="92" t="n">
        <v>361417</v>
      </c>
    </row>
    <row r="387" customFormat="false" ht="12.75" hidden="false" customHeight="false" outlineLevel="0" collapsed="false">
      <c r="A387" s="40" t="s">
        <v>32</v>
      </c>
      <c r="B387" s="93" t="n">
        <v>129882</v>
      </c>
      <c r="C387" s="94" t="n">
        <v>67383</v>
      </c>
      <c r="D387" s="94" t="n">
        <v>467624</v>
      </c>
      <c r="E387" s="94" t="n">
        <v>28044</v>
      </c>
      <c r="F387" s="92" t="n">
        <v>692933</v>
      </c>
    </row>
    <row r="388" customFormat="false" ht="12.75" hidden="false" customHeight="false" outlineLevel="0" collapsed="false">
      <c r="A388" s="40" t="s">
        <v>33</v>
      </c>
      <c r="B388" s="93" t="n">
        <v>0</v>
      </c>
      <c r="C388" s="94" t="n">
        <v>59412</v>
      </c>
      <c r="D388" s="94" t="n">
        <v>157438</v>
      </c>
      <c r="E388" s="94" t="n">
        <v>0</v>
      </c>
      <c r="F388" s="92" t="n">
        <v>216850</v>
      </c>
    </row>
    <row r="389" customFormat="false" ht="12.75" hidden="false" customHeight="false" outlineLevel="0" collapsed="false">
      <c r="A389" s="40" t="s">
        <v>34</v>
      </c>
      <c r="B389" s="93" t="n">
        <v>96302</v>
      </c>
      <c r="C389" s="94" t="n">
        <v>174620</v>
      </c>
      <c r="D389" s="94" t="n">
        <v>202832</v>
      </c>
      <c r="E389" s="94" t="n">
        <v>0</v>
      </c>
      <c r="F389" s="92" t="n">
        <v>473754</v>
      </c>
    </row>
    <row r="390" customFormat="false" ht="12.75" hidden="false" customHeight="false" outlineLevel="0" collapsed="false">
      <c r="A390" s="40" t="s">
        <v>35</v>
      </c>
      <c r="B390" s="93" t="n">
        <v>56580</v>
      </c>
      <c r="C390" s="94" t="n">
        <v>94392</v>
      </c>
      <c r="D390" s="94" t="n">
        <v>405617</v>
      </c>
      <c r="E390" s="94" t="n">
        <v>75571</v>
      </c>
      <c r="F390" s="92" t="n">
        <v>632160</v>
      </c>
    </row>
    <row r="391" customFormat="false" ht="12.75" hidden="false" customHeight="false" outlineLevel="0" collapsed="false">
      <c r="A391" s="40" t="s">
        <v>36</v>
      </c>
      <c r="B391" s="93" t="n">
        <v>0</v>
      </c>
      <c r="C391" s="94" t="n">
        <v>169860</v>
      </c>
      <c r="D391" s="94" t="n">
        <v>96754</v>
      </c>
      <c r="E391" s="94" t="n">
        <v>12000</v>
      </c>
      <c r="F391" s="92" t="n">
        <v>278614</v>
      </c>
    </row>
    <row r="392" customFormat="false" ht="13.5" hidden="false" customHeight="false" outlineLevel="0" collapsed="false">
      <c r="A392" s="95" t="s">
        <v>9</v>
      </c>
      <c r="B392" s="96" t="n">
        <v>997313</v>
      </c>
      <c r="C392" s="97" t="n">
        <v>2534164</v>
      </c>
      <c r="D392" s="97" t="n">
        <v>4637256</v>
      </c>
      <c r="E392" s="97" t="n">
        <v>341702</v>
      </c>
      <c r="F392" s="97" t="n">
        <v>8510435</v>
      </c>
    </row>
    <row r="393" customFormat="false" ht="13.5" hidden="false" customHeight="false" outlineLevel="0" collapsed="false">
      <c r="A393" s="98"/>
      <c r="B393" s="98"/>
      <c r="C393" s="98"/>
      <c r="D393" s="98"/>
      <c r="E393" s="98"/>
      <c r="F393" s="98"/>
    </row>
    <row r="394" customFormat="false" ht="27.75" hidden="false" customHeight="true" outlineLevel="0" collapsed="false">
      <c r="A394" s="99" t="s">
        <v>92</v>
      </c>
      <c r="B394" s="100" t="s">
        <v>93</v>
      </c>
      <c r="C394" s="100"/>
      <c r="D394" s="100"/>
      <c r="E394" s="100"/>
      <c r="F394" s="100"/>
      <c r="I394" s="56"/>
    </row>
    <row r="395" customFormat="false" ht="36" hidden="false" customHeight="false" outlineLevel="0" collapsed="false">
      <c r="A395" s="36" t="s">
        <v>19</v>
      </c>
      <c r="B395" s="37" t="s">
        <v>5</v>
      </c>
      <c r="C395" s="37" t="s">
        <v>6</v>
      </c>
      <c r="D395" s="37" t="s">
        <v>7</v>
      </c>
      <c r="E395" s="37" t="s">
        <v>8</v>
      </c>
      <c r="F395" s="38" t="s">
        <v>94</v>
      </c>
      <c r="G395" s="101" t="s">
        <v>95</v>
      </c>
      <c r="H395" s="55" t="s">
        <v>47</v>
      </c>
      <c r="I395" s="56"/>
    </row>
    <row r="396" customFormat="false" ht="12.75" hidden="false" customHeight="false" outlineLevel="0" collapsed="false">
      <c r="A396" s="102" t="s">
        <v>21</v>
      </c>
      <c r="B396" s="103" t="n">
        <v>49580.25</v>
      </c>
      <c r="C396" s="104" t="n">
        <v>50465.3</v>
      </c>
      <c r="D396" s="104" t="n">
        <v>22076.55</v>
      </c>
      <c r="E396" s="104" t="n">
        <v>0</v>
      </c>
      <c r="F396" s="105" t="n">
        <v>37832.64</v>
      </c>
      <c r="I396" s="56"/>
    </row>
    <row r="397" customFormat="false" ht="12.75" hidden="false" customHeight="false" outlineLevel="0" collapsed="false">
      <c r="A397" s="102" t="s">
        <v>22</v>
      </c>
      <c r="B397" s="106" t="n">
        <v>30000</v>
      </c>
      <c r="C397" s="107" t="n">
        <v>45129</v>
      </c>
      <c r="D397" s="107" t="n">
        <v>25207</v>
      </c>
      <c r="E397" s="107" t="n">
        <v>0</v>
      </c>
      <c r="F397" s="105" t="n">
        <v>29670.7</v>
      </c>
      <c r="I397" s="56"/>
    </row>
    <row r="398" customFormat="false" ht="12.75" hidden="false" customHeight="false" outlineLevel="0" collapsed="false">
      <c r="A398" s="102" t="s">
        <v>23</v>
      </c>
      <c r="B398" s="106" t="n">
        <v>27405</v>
      </c>
      <c r="C398" s="107" t="n">
        <v>31225.75</v>
      </c>
      <c r="D398" s="107" t="n">
        <v>26731.57</v>
      </c>
      <c r="E398" s="107" t="n">
        <v>73000</v>
      </c>
      <c r="F398" s="105" t="n">
        <v>29855</v>
      </c>
      <c r="I398" s="56"/>
    </row>
    <row r="399" customFormat="false" ht="12.75" hidden="false" customHeight="false" outlineLevel="0" collapsed="false">
      <c r="A399" s="102" t="s">
        <v>24</v>
      </c>
      <c r="B399" s="106" t="n">
        <v>0</v>
      </c>
      <c r="C399" s="107" t="n">
        <v>59590</v>
      </c>
      <c r="D399" s="107" t="n">
        <v>48210.33</v>
      </c>
      <c r="E399" s="107" t="n">
        <v>0</v>
      </c>
      <c r="F399" s="105" t="n">
        <v>54713</v>
      </c>
    </row>
    <row r="400" customFormat="false" ht="12.75" hidden="false" customHeight="false" outlineLevel="0" collapsed="false">
      <c r="A400" s="102" t="s">
        <v>25</v>
      </c>
      <c r="B400" s="106" t="n">
        <v>57617.67</v>
      </c>
      <c r="C400" s="107" t="n">
        <v>54522.8</v>
      </c>
      <c r="D400" s="107" t="n">
        <v>33357.5</v>
      </c>
      <c r="E400" s="107" t="n">
        <v>28167</v>
      </c>
      <c r="F400" s="105" t="n">
        <v>39780.33</v>
      </c>
    </row>
    <row r="401" customFormat="false" ht="12.75" hidden="false" customHeight="false" outlineLevel="0" collapsed="false">
      <c r="A401" s="102" t="s">
        <v>26</v>
      </c>
      <c r="B401" s="106" t="n">
        <v>31980</v>
      </c>
      <c r="C401" s="107" t="n">
        <v>29515.43</v>
      </c>
      <c r="D401" s="107" t="n">
        <v>40654.67</v>
      </c>
      <c r="E401" s="107" t="n">
        <v>120000</v>
      </c>
      <c r="F401" s="105" t="n">
        <v>40306.86</v>
      </c>
    </row>
    <row r="402" customFormat="false" ht="12.75" hidden="false" customHeight="false" outlineLevel="0" collapsed="false">
      <c r="A402" s="102" t="s">
        <v>27</v>
      </c>
      <c r="B402" s="106" t="n">
        <v>42716</v>
      </c>
      <c r="C402" s="107" t="n">
        <v>24052.83</v>
      </c>
      <c r="D402" s="107" t="n">
        <v>32624.92</v>
      </c>
      <c r="E402" s="107" t="n">
        <v>0</v>
      </c>
      <c r="F402" s="105" t="n">
        <v>31617.33</v>
      </c>
    </row>
    <row r="403" customFormat="false" ht="12.75" hidden="false" customHeight="false" outlineLevel="0" collapsed="false">
      <c r="A403" s="102" t="s">
        <v>28</v>
      </c>
      <c r="B403" s="106" t="n">
        <v>0</v>
      </c>
      <c r="C403" s="107" t="n">
        <v>0</v>
      </c>
      <c r="D403" s="107" t="n">
        <v>0</v>
      </c>
      <c r="E403" s="107" t="n">
        <v>0</v>
      </c>
      <c r="F403" s="105" t="n">
        <v>0</v>
      </c>
    </row>
    <row r="404" customFormat="false" ht="12.75" hidden="false" customHeight="false" outlineLevel="0" collapsed="false">
      <c r="A404" s="102" t="s">
        <v>29</v>
      </c>
      <c r="B404" s="106" t="n">
        <v>11671</v>
      </c>
      <c r="C404" s="107" t="n">
        <v>30346</v>
      </c>
      <c r="D404" s="107" t="n">
        <v>22651.17</v>
      </c>
      <c r="E404" s="107" t="n">
        <v>4920</v>
      </c>
      <c r="F404" s="105" t="n">
        <v>22766.06</v>
      </c>
    </row>
    <row r="405" customFormat="false" ht="12.75" hidden="false" customHeight="false" outlineLevel="0" collapsed="false">
      <c r="A405" s="102" t="s">
        <v>30</v>
      </c>
      <c r="B405" s="106" t="n">
        <v>33400</v>
      </c>
      <c r="C405" s="107" t="n">
        <v>19327.6</v>
      </c>
      <c r="D405" s="107" t="n">
        <v>34194.92</v>
      </c>
      <c r="E405" s="107" t="n">
        <v>0</v>
      </c>
      <c r="F405" s="105" t="n">
        <v>30398.6</v>
      </c>
    </row>
    <row r="406" customFormat="false" ht="12.75" hidden="false" customHeight="false" outlineLevel="0" collapsed="false">
      <c r="A406" s="102" t="s">
        <v>31</v>
      </c>
      <c r="B406" s="106" t="n">
        <v>9983</v>
      </c>
      <c r="C406" s="107" t="n">
        <v>56254</v>
      </c>
      <c r="D406" s="107" t="n">
        <v>21586.13</v>
      </c>
      <c r="E406" s="107" t="n">
        <v>0</v>
      </c>
      <c r="F406" s="105" t="n">
        <v>27801.31</v>
      </c>
    </row>
    <row r="407" customFormat="false" ht="12.75" hidden="false" customHeight="false" outlineLevel="0" collapsed="false">
      <c r="A407" s="102" t="s">
        <v>32</v>
      </c>
      <c r="B407" s="106" t="n">
        <v>64941</v>
      </c>
      <c r="C407" s="107" t="n">
        <v>22461</v>
      </c>
      <c r="D407" s="107" t="n">
        <v>33401.71</v>
      </c>
      <c r="E407" s="107" t="n">
        <v>28044</v>
      </c>
      <c r="F407" s="105" t="n">
        <v>34646.65</v>
      </c>
    </row>
    <row r="408" customFormat="false" ht="12.75" hidden="false" customHeight="false" outlineLevel="0" collapsed="false">
      <c r="A408" s="102" t="s">
        <v>33</v>
      </c>
      <c r="B408" s="106" t="n">
        <v>0</v>
      </c>
      <c r="C408" s="107" t="n">
        <v>29706</v>
      </c>
      <c r="D408" s="107" t="n">
        <v>31487.6</v>
      </c>
      <c r="E408" s="107" t="n">
        <v>0</v>
      </c>
      <c r="F408" s="105" t="n">
        <v>30978.57</v>
      </c>
    </row>
    <row r="409" customFormat="false" ht="12.75" hidden="false" customHeight="false" outlineLevel="0" collapsed="false">
      <c r="A409" s="102" t="s">
        <v>34</v>
      </c>
      <c r="B409" s="106" t="n">
        <v>32100.67</v>
      </c>
      <c r="C409" s="107" t="n">
        <v>29103.33</v>
      </c>
      <c r="D409" s="107" t="n">
        <v>25354</v>
      </c>
      <c r="E409" s="107" t="n">
        <v>0</v>
      </c>
      <c r="F409" s="105" t="n">
        <v>27867.88</v>
      </c>
    </row>
    <row r="410" customFormat="false" ht="12.75" hidden="false" customHeight="false" outlineLevel="0" collapsed="false">
      <c r="A410" s="102" t="s">
        <v>35</v>
      </c>
      <c r="B410" s="106" t="n">
        <v>56580</v>
      </c>
      <c r="C410" s="107" t="n">
        <v>15732</v>
      </c>
      <c r="D410" s="107" t="n">
        <v>27041.13</v>
      </c>
      <c r="E410" s="107" t="n">
        <v>75571</v>
      </c>
      <c r="F410" s="105" t="n">
        <v>27485.22</v>
      </c>
    </row>
    <row r="411" customFormat="false" ht="12.75" hidden="false" customHeight="false" outlineLevel="0" collapsed="false">
      <c r="A411" s="102" t="s">
        <v>36</v>
      </c>
      <c r="B411" s="106" t="n">
        <v>0</v>
      </c>
      <c r="C411" s="107" t="n">
        <v>56620</v>
      </c>
      <c r="D411" s="107" t="n">
        <v>24188.5</v>
      </c>
      <c r="E411" s="107" t="n">
        <v>12000</v>
      </c>
      <c r="F411" s="105" t="n">
        <v>34826.75</v>
      </c>
    </row>
    <row r="412" customFormat="false" ht="13.5" hidden="false" customHeight="false" outlineLevel="0" collapsed="false">
      <c r="A412" s="108" t="s">
        <v>96</v>
      </c>
      <c r="B412" s="109" t="n">
        <v>39892.52</v>
      </c>
      <c r="C412" s="110" t="n">
        <v>36202.34</v>
      </c>
      <c r="D412" s="110" t="n">
        <v>29726</v>
      </c>
      <c r="E412" s="110" t="n">
        <v>48814.57</v>
      </c>
      <c r="F412" s="110" t="n">
        <v>32986.18</v>
      </c>
    </row>
    <row r="413" customFormat="false" ht="13.5" hidden="false" customHeight="false" outlineLevel="0" collapsed="false">
      <c r="A413" s="98"/>
      <c r="B413" s="98"/>
      <c r="C413" s="98"/>
      <c r="D413" s="98"/>
      <c r="E413" s="98"/>
      <c r="F413" s="98"/>
    </row>
    <row r="414" customFormat="false" ht="24" hidden="false" customHeight="true" outlineLevel="0" collapsed="false">
      <c r="A414" s="33" t="s">
        <v>97</v>
      </c>
      <c r="B414" s="34" t="s">
        <v>45</v>
      </c>
      <c r="C414" s="34"/>
      <c r="D414" s="34"/>
      <c r="E414" s="34"/>
      <c r="F414" s="34"/>
      <c r="G414" s="35" t="s">
        <v>46</v>
      </c>
      <c r="H414" s="55" t="s">
        <v>47</v>
      </c>
    </row>
    <row r="415" customFormat="false" ht="44.25" hidden="false" customHeight="true" outlineLevel="0" collapsed="false">
      <c r="A415" s="36" t="s">
        <v>19</v>
      </c>
      <c r="B415" s="37" t="s">
        <v>5</v>
      </c>
      <c r="C415" s="37" t="s">
        <v>6</v>
      </c>
      <c r="D415" s="37" t="s">
        <v>7</v>
      </c>
      <c r="E415" s="37" t="s">
        <v>8</v>
      </c>
      <c r="F415" s="38" t="s">
        <v>14</v>
      </c>
      <c r="G415" s="57" t="s">
        <v>98</v>
      </c>
      <c r="H415" s="58"/>
    </row>
    <row r="416" customFormat="false" ht="12.75" hidden="false" customHeight="false" outlineLevel="0" collapsed="false">
      <c r="A416" s="40" t="s">
        <v>21</v>
      </c>
      <c r="B416" s="59" t="n">
        <v>5.39</v>
      </c>
      <c r="C416" s="60" t="n">
        <v>1.05</v>
      </c>
      <c r="D416" s="60" t="n">
        <v>1.56</v>
      </c>
      <c r="E416" s="60" t="n">
        <v>11.4</v>
      </c>
      <c r="F416" s="61" t="n">
        <v>1.77</v>
      </c>
      <c r="G416" s="111"/>
      <c r="H416" s="112"/>
    </row>
    <row r="417" customFormat="false" ht="12.75" hidden="false" customHeight="true" outlineLevel="0" collapsed="false">
      <c r="A417" s="40" t="s">
        <v>22</v>
      </c>
      <c r="B417" s="62" t="n">
        <v>8.38</v>
      </c>
      <c r="C417" s="63" t="n">
        <v>0.68</v>
      </c>
      <c r="D417" s="63" t="n">
        <v>1.69</v>
      </c>
      <c r="E417" s="63" t="n">
        <v>21</v>
      </c>
      <c r="F417" s="61" t="n">
        <v>1.53</v>
      </c>
      <c r="G417" s="111"/>
      <c r="H417" s="112"/>
    </row>
    <row r="418" customFormat="false" ht="12.75" hidden="false" customHeight="false" outlineLevel="0" collapsed="false">
      <c r="A418" s="40" t="s">
        <v>23</v>
      </c>
      <c r="B418" s="62" t="n">
        <v>4.72</v>
      </c>
      <c r="C418" s="63" t="n">
        <v>0.57</v>
      </c>
      <c r="D418" s="63" t="n">
        <v>1</v>
      </c>
      <c r="E418" s="63" t="n">
        <v>12</v>
      </c>
      <c r="F418" s="61" t="n">
        <v>1.06</v>
      </c>
      <c r="G418" s="111"/>
      <c r="H418" s="112"/>
    </row>
    <row r="419" customFormat="false" ht="12.75" hidden="false" customHeight="false" outlineLevel="0" collapsed="false">
      <c r="A419" s="40" t="s">
        <v>24</v>
      </c>
      <c r="B419" s="62" t="n">
        <v>3.68</v>
      </c>
      <c r="C419" s="63" t="n">
        <v>2.7</v>
      </c>
      <c r="D419" s="63" t="n">
        <v>2.65</v>
      </c>
      <c r="E419" s="63" t="n">
        <v>0</v>
      </c>
      <c r="F419" s="61" t="n">
        <v>2.69</v>
      </c>
      <c r="G419" s="111"/>
      <c r="H419" s="112"/>
    </row>
    <row r="420" customFormat="false" ht="12.75" hidden="false" customHeight="false" outlineLevel="0" collapsed="false">
      <c r="A420" s="40" t="s">
        <v>25</v>
      </c>
      <c r="B420" s="62" t="n">
        <v>6.3</v>
      </c>
      <c r="C420" s="63" t="n">
        <v>0.5</v>
      </c>
      <c r="D420" s="63" t="n">
        <v>0.82</v>
      </c>
      <c r="E420" s="63" t="n">
        <v>4.2</v>
      </c>
      <c r="F420" s="61" t="n">
        <v>0.98</v>
      </c>
      <c r="G420" s="111"/>
      <c r="H420" s="112"/>
    </row>
    <row r="421" customFormat="false" ht="12.75" hidden="false" customHeight="false" outlineLevel="0" collapsed="false">
      <c r="A421" s="40" t="s">
        <v>26</v>
      </c>
      <c r="B421" s="62" t="n">
        <v>2.81</v>
      </c>
      <c r="C421" s="63" t="n">
        <v>0.77</v>
      </c>
      <c r="D421" s="63" t="n">
        <v>0.63</v>
      </c>
      <c r="E421" s="63" t="n">
        <v>8.67</v>
      </c>
      <c r="F421" s="61" t="n">
        <v>1.79</v>
      </c>
      <c r="G421" s="111"/>
      <c r="H421" s="112"/>
    </row>
    <row r="422" customFormat="false" ht="12.75" hidden="false" customHeight="false" outlineLevel="0" collapsed="false">
      <c r="A422" s="40" t="s">
        <v>27</v>
      </c>
      <c r="B422" s="62" t="n">
        <v>5.98</v>
      </c>
      <c r="C422" s="63" t="n">
        <v>1.43</v>
      </c>
      <c r="D422" s="63" t="n">
        <v>0.69</v>
      </c>
      <c r="E422" s="63" t="n">
        <v>12.74</v>
      </c>
      <c r="F422" s="61" t="n">
        <v>2.08</v>
      </c>
      <c r="G422" s="111"/>
      <c r="H422" s="112"/>
    </row>
    <row r="423" customFormat="false" ht="12.75" hidden="false" customHeight="false" outlineLevel="0" collapsed="false">
      <c r="A423" s="46" t="s">
        <v>28</v>
      </c>
      <c r="B423" s="64" t="n">
        <v>6.2</v>
      </c>
      <c r="C423" s="65" t="n">
        <v>1.97</v>
      </c>
      <c r="D423" s="65" t="n">
        <v>0.91</v>
      </c>
      <c r="E423" s="65" t="n">
        <v>0</v>
      </c>
      <c r="F423" s="66" t="n">
        <v>1.59</v>
      </c>
      <c r="G423" s="111"/>
      <c r="H423" s="112"/>
    </row>
    <row r="424" customFormat="false" ht="12.75" hidden="false" customHeight="false" outlineLevel="0" collapsed="false">
      <c r="A424" s="40" t="s">
        <v>29</v>
      </c>
      <c r="B424" s="62" t="n">
        <v>3.99</v>
      </c>
      <c r="C424" s="63" t="n">
        <v>0.58</v>
      </c>
      <c r="D424" s="63" t="n">
        <v>0.92</v>
      </c>
      <c r="E424" s="63" t="n">
        <v>3.66</v>
      </c>
      <c r="F424" s="61" t="n">
        <v>1.08</v>
      </c>
      <c r="G424" s="111"/>
      <c r="H424" s="112"/>
    </row>
    <row r="425" customFormat="false" ht="12.75" hidden="false" customHeight="false" outlineLevel="0" collapsed="false">
      <c r="A425" s="40" t="s">
        <v>30</v>
      </c>
      <c r="B425" s="62" t="n">
        <v>2.46</v>
      </c>
      <c r="C425" s="63" t="n">
        <v>0.36</v>
      </c>
      <c r="D425" s="63" t="n">
        <v>0.43</v>
      </c>
      <c r="E425" s="63" t="n">
        <v>5</v>
      </c>
      <c r="F425" s="61" t="n">
        <v>0.53</v>
      </c>
      <c r="G425" s="111"/>
      <c r="H425" s="112"/>
    </row>
    <row r="426" customFormat="false" ht="12.75" hidden="false" customHeight="false" outlineLevel="0" collapsed="false">
      <c r="A426" s="40" t="s">
        <v>31</v>
      </c>
      <c r="B426" s="62" t="n">
        <v>9.22</v>
      </c>
      <c r="C426" s="63" t="n">
        <v>0.64</v>
      </c>
      <c r="D426" s="63" t="n">
        <v>0.43</v>
      </c>
      <c r="E426" s="63" t="n">
        <v>0</v>
      </c>
      <c r="F426" s="61" t="n">
        <v>0.76</v>
      </c>
      <c r="G426" s="111"/>
      <c r="H426" s="112"/>
    </row>
    <row r="427" customFormat="false" ht="12.75" hidden="false" customHeight="false" outlineLevel="0" collapsed="false">
      <c r="A427" s="40" t="s">
        <v>32</v>
      </c>
      <c r="B427" s="62" t="n">
        <v>2.8</v>
      </c>
      <c r="C427" s="63" t="n">
        <v>0.36</v>
      </c>
      <c r="D427" s="63" t="n">
        <v>0.23</v>
      </c>
      <c r="E427" s="63" t="n">
        <v>5.06</v>
      </c>
      <c r="F427" s="61" t="n">
        <v>1.87</v>
      </c>
      <c r="G427" s="111"/>
      <c r="H427" s="112"/>
    </row>
    <row r="428" customFormat="false" ht="12.75" hidden="false" customHeight="false" outlineLevel="0" collapsed="false">
      <c r="A428" s="40" t="s">
        <v>33</v>
      </c>
      <c r="B428" s="62" t="n">
        <v>8.07</v>
      </c>
      <c r="C428" s="63" t="n">
        <v>1.13</v>
      </c>
      <c r="D428" s="63" t="n">
        <v>1.99</v>
      </c>
      <c r="E428" s="63" t="n">
        <v>0</v>
      </c>
      <c r="F428" s="61" t="n">
        <v>1.78</v>
      </c>
      <c r="G428" s="111"/>
      <c r="H428" s="112"/>
    </row>
    <row r="429" customFormat="false" ht="12.75" hidden="false" customHeight="false" outlineLevel="0" collapsed="false">
      <c r="A429" s="40" t="s">
        <v>34</v>
      </c>
      <c r="B429" s="62" t="n">
        <v>11.35</v>
      </c>
      <c r="C429" s="63" t="n">
        <v>1.16</v>
      </c>
      <c r="D429" s="63" t="n">
        <v>1.26</v>
      </c>
      <c r="E429" s="63" t="n">
        <v>9</v>
      </c>
      <c r="F429" s="61" t="n">
        <v>1.42</v>
      </c>
      <c r="G429" s="111"/>
      <c r="H429" s="112"/>
    </row>
    <row r="430" customFormat="false" ht="12.75" hidden="false" customHeight="false" outlineLevel="0" collapsed="false">
      <c r="A430" s="40" t="s">
        <v>35</v>
      </c>
      <c r="B430" s="62" t="n">
        <v>4.65</v>
      </c>
      <c r="C430" s="63" t="n">
        <v>2.03</v>
      </c>
      <c r="D430" s="63" t="n">
        <v>0.49</v>
      </c>
      <c r="E430" s="63" t="n">
        <v>9.39</v>
      </c>
      <c r="F430" s="61" t="n">
        <v>1.66</v>
      </c>
      <c r="G430" s="111"/>
      <c r="H430" s="112"/>
    </row>
    <row r="431" customFormat="false" ht="12.75" hidden="false" customHeight="false" outlineLevel="0" collapsed="false">
      <c r="A431" s="40" t="s">
        <v>36</v>
      </c>
      <c r="B431" s="62" t="n">
        <v>7.6</v>
      </c>
      <c r="C431" s="63" t="n">
        <v>6.08</v>
      </c>
      <c r="D431" s="63" t="n">
        <v>1.12</v>
      </c>
      <c r="E431" s="63" t="n">
        <v>5.26</v>
      </c>
      <c r="F431" s="61" t="n">
        <v>4.6</v>
      </c>
      <c r="G431" s="111"/>
      <c r="H431" s="112"/>
    </row>
    <row r="432" customFormat="false" ht="13.5" hidden="false" customHeight="false" outlineLevel="0" collapsed="false">
      <c r="A432" s="50" t="s">
        <v>14</v>
      </c>
      <c r="B432" s="67" t="n">
        <v>5.01</v>
      </c>
      <c r="C432" s="68" t="n">
        <v>1.71</v>
      </c>
      <c r="D432" s="68" t="n">
        <v>1.03</v>
      </c>
      <c r="E432" s="68" t="n">
        <v>7.7</v>
      </c>
      <c r="F432" s="68" t="n">
        <v>1.73</v>
      </c>
      <c r="G432" s="111"/>
      <c r="H432" s="112"/>
    </row>
    <row r="433" customFormat="false" ht="13.5" hidden="false" customHeight="false" outlineLevel="0" collapsed="false">
      <c r="A433" s="31"/>
      <c r="B433" s="32"/>
      <c r="C433" s="32"/>
      <c r="D433" s="32"/>
      <c r="E433" s="32"/>
      <c r="F433" s="32"/>
    </row>
    <row r="434" customFormat="false" ht="22.5" hidden="false" customHeight="true" outlineLevel="0" collapsed="false">
      <c r="A434" s="33" t="s">
        <v>99</v>
      </c>
      <c r="B434" s="34" t="s">
        <v>50</v>
      </c>
      <c r="C434" s="34"/>
      <c r="D434" s="34"/>
      <c r="E434" s="34"/>
      <c r="F434" s="34"/>
    </row>
    <row r="435" customFormat="false" ht="36" hidden="false" customHeight="false" outlineLevel="0" collapsed="false">
      <c r="A435" s="36" t="s">
        <v>19</v>
      </c>
      <c r="B435" s="37" t="s">
        <v>5</v>
      </c>
      <c r="C435" s="37" t="s">
        <v>6</v>
      </c>
      <c r="D435" s="37" t="s">
        <v>7</v>
      </c>
      <c r="E435" s="37" t="s">
        <v>8</v>
      </c>
      <c r="F435" s="38" t="s">
        <v>14</v>
      </c>
      <c r="G435" s="57" t="s">
        <v>100</v>
      </c>
      <c r="H435" s="55" t="s">
        <v>47</v>
      </c>
    </row>
    <row r="436" customFormat="false" ht="12.75" hidden="false" customHeight="false" outlineLevel="0" collapsed="false">
      <c r="A436" s="40" t="s">
        <v>21</v>
      </c>
      <c r="B436" s="59" t="n">
        <v>8.46</v>
      </c>
      <c r="C436" s="60" t="n">
        <v>7.65</v>
      </c>
      <c r="D436" s="60" t="n">
        <v>7.94</v>
      </c>
      <c r="E436" s="60" t="n">
        <v>7.5</v>
      </c>
      <c r="F436" s="61" t="n">
        <v>7.85</v>
      </c>
      <c r="G436" s="111"/>
      <c r="H436" s="112"/>
    </row>
    <row r="437" customFormat="false" ht="15" hidden="false" customHeight="true" outlineLevel="0" collapsed="false">
      <c r="A437" s="40" t="s">
        <v>22</v>
      </c>
      <c r="B437" s="62" t="n">
        <v>31.31</v>
      </c>
      <c r="C437" s="63" t="n">
        <v>8.62</v>
      </c>
      <c r="D437" s="63" t="n">
        <v>13.14</v>
      </c>
      <c r="E437" s="63" t="n">
        <v>24</v>
      </c>
      <c r="F437" s="61" t="n">
        <v>11.91</v>
      </c>
      <c r="G437" s="111"/>
      <c r="H437" s="112"/>
    </row>
    <row r="438" customFormat="false" ht="12.75" hidden="false" customHeight="false" outlineLevel="0" collapsed="false">
      <c r="A438" s="40" t="s">
        <v>23</v>
      </c>
      <c r="B438" s="62" t="n">
        <v>16.43</v>
      </c>
      <c r="C438" s="63" t="n">
        <v>7.99</v>
      </c>
      <c r="D438" s="63" t="n">
        <v>6.3</v>
      </c>
      <c r="E438" s="63" t="n">
        <v>31.67</v>
      </c>
      <c r="F438" s="61" t="n">
        <v>6.84</v>
      </c>
      <c r="G438" s="111"/>
      <c r="H438" s="112"/>
    </row>
    <row r="439" customFormat="false" ht="12.75" hidden="false" customHeight="false" outlineLevel="0" collapsed="false">
      <c r="A439" s="40" t="s">
        <v>24</v>
      </c>
      <c r="B439" s="62" t="n">
        <v>9.06</v>
      </c>
      <c r="C439" s="63" t="n">
        <v>5.47</v>
      </c>
      <c r="D439" s="63" t="n">
        <v>13.34</v>
      </c>
      <c r="E439" s="63" t="n">
        <v>0</v>
      </c>
      <c r="F439" s="61" t="n">
        <v>9.5</v>
      </c>
      <c r="G439" s="111"/>
      <c r="H439" s="112"/>
    </row>
    <row r="440" customFormat="false" ht="12.75" hidden="false" customHeight="false" outlineLevel="0" collapsed="false">
      <c r="A440" s="40" t="s">
        <v>25</v>
      </c>
      <c r="B440" s="62" t="n">
        <v>30.45</v>
      </c>
      <c r="C440" s="63" t="n">
        <v>9.24</v>
      </c>
      <c r="D440" s="63" t="n">
        <v>9.97</v>
      </c>
      <c r="E440" s="63" t="n">
        <v>21.77</v>
      </c>
      <c r="F440" s="61" t="n">
        <v>10.33</v>
      </c>
      <c r="G440" s="111"/>
      <c r="H440" s="112"/>
    </row>
    <row r="441" customFormat="false" ht="12.75" hidden="false" customHeight="false" outlineLevel="0" collapsed="false">
      <c r="A441" s="40" t="s">
        <v>26</v>
      </c>
      <c r="B441" s="62" t="n">
        <v>18.55</v>
      </c>
      <c r="C441" s="63" t="n">
        <v>16.2</v>
      </c>
      <c r="D441" s="63" t="n">
        <v>15.4</v>
      </c>
      <c r="E441" s="63" t="n">
        <v>26.61</v>
      </c>
      <c r="F441" s="61" t="n">
        <v>16.16</v>
      </c>
      <c r="G441" s="111"/>
      <c r="H441" s="112"/>
    </row>
    <row r="442" customFormat="false" ht="12.75" hidden="false" customHeight="false" outlineLevel="0" collapsed="false">
      <c r="A442" s="40" t="s">
        <v>27</v>
      </c>
      <c r="B442" s="62" t="n">
        <v>20.56</v>
      </c>
      <c r="C442" s="63" t="n">
        <v>12.14</v>
      </c>
      <c r="D442" s="63" t="n">
        <v>13.16</v>
      </c>
      <c r="E442" s="63" t="n">
        <v>26.55</v>
      </c>
      <c r="F442" s="61" t="n">
        <v>13.46</v>
      </c>
      <c r="G442" s="111"/>
      <c r="H442" s="112"/>
    </row>
    <row r="443" customFormat="false" ht="12.75" hidden="false" customHeight="false" outlineLevel="0" collapsed="false">
      <c r="A443" s="46" t="s">
        <v>28</v>
      </c>
      <c r="B443" s="64" t="n">
        <v>14.7</v>
      </c>
      <c r="C443" s="65" t="n">
        <v>7.32</v>
      </c>
      <c r="D443" s="65" t="n">
        <v>12.4</v>
      </c>
      <c r="E443" s="65" t="n">
        <v>0</v>
      </c>
      <c r="F443" s="66" t="n">
        <v>9.39</v>
      </c>
      <c r="G443" s="111"/>
      <c r="H443" s="112"/>
    </row>
    <row r="444" customFormat="false" ht="12.75" hidden="false" customHeight="false" outlineLevel="0" collapsed="false">
      <c r="A444" s="40" t="s">
        <v>29</v>
      </c>
      <c r="B444" s="62" t="n">
        <v>17.8</v>
      </c>
      <c r="C444" s="63" t="n">
        <v>18.2</v>
      </c>
      <c r="D444" s="63" t="n">
        <v>12.33</v>
      </c>
      <c r="E444" s="63" t="n">
        <v>23.6</v>
      </c>
      <c r="F444" s="61" t="n">
        <v>13.71</v>
      </c>
      <c r="G444" s="111"/>
      <c r="H444" s="112"/>
    </row>
    <row r="445" customFormat="false" ht="12.75" hidden="false" customHeight="false" outlineLevel="0" collapsed="false">
      <c r="A445" s="40" t="s">
        <v>30</v>
      </c>
      <c r="B445" s="62" t="n">
        <v>17.68</v>
      </c>
      <c r="C445" s="63" t="n">
        <v>4.41</v>
      </c>
      <c r="D445" s="63" t="n">
        <v>9.34</v>
      </c>
      <c r="E445" s="63" t="n">
        <v>18</v>
      </c>
      <c r="F445" s="61" t="n">
        <v>8.28</v>
      </c>
      <c r="G445" s="111"/>
      <c r="H445" s="112"/>
    </row>
    <row r="446" customFormat="false" ht="12.75" hidden="false" customHeight="false" outlineLevel="0" collapsed="false">
      <c r="A446" s="40" t="s">
        <v>31</v>
      </c>
      <c r="B446" s="62" t="n">
        <v>21.19</v>
      </c>
      <c r="C446" s="63" t="n">
        <v>4.52</v>
      </c>
      <c r="D446" s="63" t="n">
        <v>16.21</v>
      </c>
      <c r="E446" s="63" t="n">
        <v>0</v>
      </c>
      <c r="F446" s="61" t="n">
        <v>13.34</v>
      </c>
      <c r="G446" s="111"/>
      <c r="H446" s="112"/>
    </row>
    <row r="447" customFormat="false" ht="12.75" hidden="false" customHeight="false" outlineLevel="0" collapsed="false">
      <c r="A447" s="40" t="s">
        <v>32</v>
      </c>
      <c r="B447" s="62" t="n">
        <v>20.04</v>
      </c>
      <c r="C447" s="63" t="n">
        <v>10.49</v>
      </c>
      <c r="D447" s="63" t="n">
        <v>14.51</v>
      </c>
      <c r="E447" s="63" t="n">
        <v>15.61</v>
      </c>
      <c r="F447" s="61" t="n">
        <v>14.59</v>
      </c>
      <c r="G447" s="111"/>
      <c r="H447" s="112"/>
    </row>
    <row r="448" customFormat="false" ht="12.75" hidden="false" customHeight="false" outlineLevel="0" collapsed="false">
      <c r="A448" s="40" t="s">
        <v>33</v>
      </c>
      <c r="B448" s="62" t="n">
        <v>27.84</v>
      </c>
      <c r="C448" s="63" t="n">
        <v>12.15</v>
      </c>
      <c r="D448" s="63" t="n">
        <v>12.16</v>
      </c>
      <c r="E448" s="63" t="n">
        <v>0</v>
      </c>
      <c r="F448" s="61" t="n">
        <v>12.37</v>
      </c>
      <c r="G448" s="111"/>
      <c r="H448" s="112"/>
    </row>
    <row r="449" customFormat="false" ht="12.75" hidden="false" customHeight="false" outlineLevel="0" collapsed="false">
      <c r="A449" s="40" t="s">
        <v>34</v>
      </c>
      <c r="B449" s="62" t="n">
        <v>21.18</v>
      </c>
      <c r="C449" s="63" t="n">
        <v>5.26</v>
      </c>
      <c r="D449" s="63" t="n">
        <v>5.42</v>
      </c>
      <c r="E449" s="63" t="n">
        <v>10.6</v>
      </c>
      <c r="F449" s="61" t="n">
        <v>5.54</v>
      </c>
      <c r="G449" s="111"/>
      <c r="H449" s="112"/>
    </row>
    <row r="450" customFormat="false" ht="12.75" hidden="false" customHeight="false" outlineLevel="0" collapsed="false">
      <c r="A450" s="40" t="s">
        <v>35</v>
      </c>
      <c r="B450" s="62" t="n">
        <v>17</v>
      </c>
      <c r="C450" s="63" t="n">
        <v>12.86</v>
      </c>
      <c r="D450" s="63" t="n">
        <v>9.07</v>
      </c>
      <c r="E450" s="63" t="n">
        <v>22.84</v>
      </c>
      <c r="F450" s="61" t="n">
        <v>11.17</v>
      </c>
      <c r="G450" s="111"/>
      <c r="H450" s="112"/>
    </row>
    <row r="451" customFormat="false" ht="12.75" hidden="false" customHeight="false" outlineLevel="0" collapsed="false">
      <c r="A451" s="40" t="s">
        <v>36</v>
      </c>
      <c r="B451" s="62" t="n">
        <v>12.45</v>
      </c>
      <c r="C451" s="63" t="n">
        <v>5.95</v>
      </c>
      <c r="D451" s="63" t="n">
        <v>13.84</v>
      </c>
      <c r="E451" s="63" t="n">
        <v>10.48</v>
      </c>
      <c r="F451" s="61" t="n">
        <v>9.28</v>
      </c>
      <c r="G451" s="111"/>
      <c r="H451" s="112"/>
    </row>
    <row r="452" customFormat="false" ht="13.5" hidden="false" customHeight="false" outlineLevel="0" collapsed="false">
      <c r="A452" s="50" t="s">
        <v>14</v>
      </c>
      <c r="B452" s="67" t="n">
        <v>18.72</v>
      </c>
      <c r="C452" s="68" t="n">
        <v>8.83</v>
      </c>
      <c r="D452" s="68" t="n">
        <v>11.18</v>
      </c>
      <c r="E452" s="68" t="n">
        <v>19.14</v>
      </c>
      <c r="F452" s="68" t="n">
        <v>10.8</v>
      </c>
      <c r="G452" s="111"/>
      <c r="H452" s="112"/>
    </row>
    <row r="453" customFormat="false" ht="13.5" hidden="false" customHeight="false" outlineLevel="0" collapsed="false">
      <c r="A453" s="31"/>
      <c r="B453" s="32"/>
      <c r="C453" s="32"/>
      <c r="D453" s="32"/>
      <c r="E453" s="32"/>
      <c r="F453" s="32"/>
    </row>
    <row r="454" customFormat="false" ht="22.5" hidden="false" customHeight="true" outlineLevel="0" collapsed="false">
      <c r="A454" s="33" t="s">
        <v>101</v>
      </c>
      <c r="B454" s="34" t="s">
        <v>53</v>
      </c>
      <c r="C454" s="34"/>
      <c r="D454" s="34"/>
      <c r="E454" s="34"/>
      <c r="F454" s="34"/>
    </row>
    <row r="455" customFormat="false" ht="36" hidden="false" customHeight="false" outlineLevel="0" collapsed="false">
      <c r="A455" s="36" t="s">
        <v>19</v>
      </c>
      <c r="B455" s="37" t="s">
        <v>5</v>
      </c>
      <c r="C455" s="37" t="s">
        <v>6</v>
      </c>
      <c r="D455" s="37" t="s">
        <v>7</v>
      </c>
      <c r="E455" s="37" t="s">
        <v>8</v>
      </c>
      <c r="F455" s="38" t="s">
        <v>14</v>
      </c>
      <c r="G455" s="57" t="s">
        <v>102</v>
      </c>
      <c r="H455" s="55" t="s">
        <v>47</v>
      </c>
    </row>
    <row r="456" customFormat="false" ht="12.75" hidden="false" customHeight="false" outlineLevel="0" collapsed="false">
      <c r="A456" s="40" t="s">
        <v>21</v>
      </c>
      <c r="B456" s="59" t="n">
        <v>5.66</v>
      </c>
      <c r="C456" s="60" t="n">
        <v>2.74</v>
      </c>
      <c r="D456" s="60" t="n">
        <v>3.06</v>
      </c>
      <c r="E456" s="60" t="n">
        <v>5.4</v>
      </c>
      <c r="F456" s="61" t="n">
        <v>3.12</v>
      </c>
      <c r="G456" s="111"/>
      <c r="H456" s="112"/>
    </row>
    <row r="457" customFormat="false" ht="12.75" hidden="false" customHeight="false" outlineLevel="0" collapsed="false">
      <c r="A457" s="40" t="s">
        <v>22</v>
      </c>
      <c r="B457" s="62" t="n">
        <v>10.96</v>
      </c>
      <c r="C457" s="63" t="n">
        <v>3.67</v>
      </c>
      <c r="D457" s="63" t="n">
        <v>3.27</v>
      </c>
      <c r="E457" s="63" t="n">
        <v>4</v>
      </c>
      <c r="F457" s="61" t="n">
        <v>3.48</v>
      </c>
      <c r="G457" s="111"/>
      <c r="H457" s="112"/>
    </row>
    <row r="458" customFormat="false" ht="12.75" hidden="false" customHeight="false" outlineLevel="0" collapsed="false">
      <c r="A458" s="40" t="s">
        <v>23</v>
      </c>
      <c r="B458" s="62" t="n">
        <v>13.21</v>
      </c>
      <c r="C458" s="63" t="n">
        <v>1.92</v>
      </c>
      <c r="D458" s="63" t="n">
        <v>2.4</v>
      </c>
      <c r="E458" s="63" t="n">
        <v>11.72</v>
      </c>
      <c r="F458" s="61" t="n">
        <v>2.52</v>
      </c>
      <c r="G458" s="111"/>
      <c r="H458" s="112"/>
    </row>
    <row r="459" customFormat="false" ht="12.75" hidden="false" customHeight="false" outlineLevel="0" collapsed="false">
      <c r="A459" s="40" t="s">
        <v>24</v>
      </c>
      <c r="B459" s="62" t="n">
        <v>5.97</v>
      </c>
      <c r="C459" s="63" t="n">
        <v>1.63</v>
      </c>
      <c r="D459" s="63" t="n">
        <v>3.45</v>
      </c>
      <c r="E459" s="63" t="n">
        <v>0</v>
      </c>
      <c r="F459" s="61" t="n">
        <v>2.61</v>
      </c>
      <c r="G459" s="111"/>
      <c r="H459" s="112"/>
    </row>
    <row r="460" customFormat="false" ht="12.75" hidden="false" customHeight="false" outlineLevel="0" collapsed="false">
      <c r="A460" s="40" t="s">
        <v>25</v>
      </c>
      <c r="B460" s="62" t="n">
        <v>9.79</v>
      </c>
      <c r="C460" s="63" t="n">
        <v>1.35</v>
      </c>
      <c r="D460" s="63" t="n">
        <v>1.69</v>
      </c>
      <c r="E460" s="63" t="n">
        <v>16.15</v>
      </c>
      <c r="F460" s="61" t="n">
        <v>1.91</v>
      </c>
      <c r="G460" s="111"/>
      <c r="H460" s="112"/>
    </row>
    <row r="461" customFormat="false" ht="12.75" hidden="false" customHeight="false" outlineLevel="0" collapsed="false">
      <c r="A461" s="40" t="s">
        <v>26</v>
      </c>
      <c r="B461" s="62" t="n">
        <v>5.47</v>
      </c>
      <c r="C461" s="63" t="n">
        <v>3.37</v>
      </c>
      <c r="D461" s="63" t="n">
        <v>3.15</v>
      </c>
      <c r="E461" s="63" t="n">
        <v>12.58</v>
      </c>
      <c r="F461" s="61" t="n">
        <v>3.69</v>
      </c>
      <c r="G461" s="111"/>
      <c r="H461" s="112"/>
    </row>
    <row r="462" customFormat="false" ht="12.75" hidden="false" customHeight="false" outlineLevel="0" collapsed="false">
      <c r="A462" s="40" t="s">
        <v>27</v>
      </c>
      <c r="B462" s="62" t="n">
        <v>9.81</v>
      </c>
      <c r="C462" s="63" t="n">
        <v>2.39</v>
      </c>
      <c r="D462" s="63" t="n">
        <v>4.3</v>
      </c>
      <c r="E462" s="63" t="n">
        <v>13.29</v>
      </c>
      <c r="F462" s="61" t="n">
        <v>4.33</v>
      </c>
      <c r="G462" s="111"/>
      <c r="H462" s="112"/>
    </row>
    <row r="463" customFormat="false" ht="12.75" hidden="false" customHeight="false" outlineLevel="0" collapsed="false">
      <c r="A463" s="46" t="s">
        <v>28</v>
      </c>
      <c r="B463" s="64" t="n">
        <v>18.1</v>
      </c>
      <c r="C463" s="65" t="n">
        <v>2.52</v>
      </c>
      <c r="D463" s="65" t="n">
        <v>2.02</v>
      </c>
      <c r="E463" s="65" t="n">
        <v>0</v>
      </c>
      <c r="F463" s="66" t="n">
        <v>2.36</v>
      </c>
      <c r="G463" s="111"/>
      <c r="H463" s="112"/>
    </row>
    <row r="464" customFormat="false" ht="12.75" hidden="false" customHeight="false" outlineLevel="0" collapsed="false">
      <c r="A464" s="40" t="s">
        <v>29</v>
      </c>
      <c r="B464" s="62" t="n">
        <v>7.44</v>
      </c>
      <c r="C464" s="63" t="n">
        <v>3.91</v>
      </c>
      <c r="D464" s="63" t="n">
        <v>2.98</v>
      </c>
      <c r="E464" s="63" t="n">
        <v>19.55</v>
      </c>
      <c r="F464" s="61" t="n">
        <v>3.55</v>
      </c>
      <c r="G464" s="111"/>
      <c r="H464" s="112"/>
    </row>
    <row r="465" customFormat="false" ht="12.75" hidden="false" customHeight="false" outlineLevel="0" collapsed="false">
      <c r="A465" s="40" t="s">
        <v>30</v>
      </c>
      <c r="B465" s="62" t="n">
        <v>6.9</v>
      </c>
      <c r="C465" s="63" t="n">
        <v>1.33</v>
      </c>
      <c r="D465" s="63" t="n">
        <v>3.3</v>
      </c>
      <c r="E465" s="63" t="n">
        <v>12</v>
      </c>
      <c r="F465" s="61" t="n">
        <v>2.9</v>
      </c>
      <c r="G465" s="111"/>
      <c r="H465" s="112"/>
    </row>
    <row r="466" customFormat="false" ht="12.75" hidden="false" customHeight="false" outlineLevel="0" collapsed="false">
      <c r="A466" s="40" t="s">
        <v>31</v>
      </c>
      <c r="B466" s="62" t="n">
        <v>11.68</v>
      </c>
      <c r="C466" s="63" t="n">
        <v>1.75</v>
      </c>
      <c r="D466" s="63" t="n">
        <v>3.93</v>
      </c>
      <c r="E466" s="63" t="n">
        <v>0</v>
      </c>
      <c r="F466" s="61" t="n">
        <v>3.47</v>
      </c>
      <c r="G466" s="111"/>
      <c r="H466" s="112"/>
    </row>
    <row r="467" customFormat="false" ht="12.75" hidden="false" customHeight="false" outlineLevel="0" collapsed="false">
      <c r="A467" s="40" t="s">
        <v>32</v>
      </c>
      <c r="B467" s="62" t="n">
        <v>5.76</v>
      </c>
      <c r="C467" s="63" t="n">
        <v>2.49</v>
      </c>
      <c r="D467" s="63" t="n">
        <v>2.82</v>
      </c>
      <c r="E467" s="63" t="n">
        <v>9.41</v>
      </c>
      <c r="F467" s="61" t="n">
        <v>4.08</v>
      </c>
      <c r="G467" s="111"/>
      <c r="H467" s="112"/>
    </row>
    <row r="468" customFormat="false" ht="12.75" hidden="false" customHeight="false" outlineLevel="0" collapsed="false">
      <c r="A468" s="40" t="s">
        <v>33</v>
      </c>
      <c r="B468" s="62" t="n">
        <v>3.95</v>
      </c>
      <c r="C468" s="63" t="n">
        <v>3.33</v>
      </c>
      <c r="D468" s="63" t="n">
        <v>2.11</v>
      </c>
      <c r="E468" s="63" t="n">
        <v>0</v>
      </c>
      <c r="F468" s="61" t="n">
        <v>2.5</v>
      </c>
      <c r="G468" s="111"/>
      <c r="H468" s="112"/>
    </row>
    <row r="469" customFormat="false" ht="12.75" hidden="false" customHeight="false" outlineLevel="0" collapsed="false">
      <c r="A469" s="40" t="s">
        <v>34</v>
      </c>
      <c r="B469" s="62" t="n">
        <v>10.02</v>
      </c>
      <c r="C469" s="63" t="n">
        <v>4.22</v>
      </c>
      <c r="D469" s="63" t="n">
        <v>2.41</v>
      </c>
      <c r="E469" s="63" t="n">
        <v>10.8</v>
      </c>
      <c r="F469" s="61" t="n">
        <v>3.33</v>
      </c>
      <c r="G469" s="111"/>
      <c r="H469" s="112"/>
    </row>
    <row r="470" customFormat="false" ht="12.75" hidden="false" customHeight="false" outlineLevel="0" collapsed="false">
      <c r="A470" s="40" t="s">
        <v>35</v>
      </c>
      <c r="B470" s="62" t="n">
        <v>8.1</v>
      </c>
      <c r="C470" s="63" t="n">
        <v>2.71</v>
      </c>
      <c r="D470" s="63" t="n">
        <v>3.21</v>
      </c>
      <c r="E470" s="63" t="n">
        <v>14.55</v>
      </c>
      <c r="F470" s="61" t="n">
        <v>3.38</v>
      </c>
      <c r="G470" s="111"/>
      <c r="H470" s="112"/>
    </row>
    <row r="471" customFormat="false" ht="12.75" hidden="false" customHeight="false" outlineLevel="0" collapsed="false">
      <c r="A471" s="40" t="s">
        <v>36</v>
      </c>
      <c r="B471" s="62" t="n">
        <v>7.94</v>
      </c>
      <c r="C471" s="63" t="n">
        <v>2.84</v>
      </c>
      <c r="D471" s="63" t="n">
        <v>0.77</v>
      </c>
      <c r="E471" s="63" t="n">
        <v>8.07</v>
      </c>
      <c r="F471" s="61" t="n">
        <v>2.63</v>
      </c>
      <c r="G471" s="111"/>
      <c r="H471" s="112"/>
    </row>
    <row r="472" customFormat="false" ht="13.5" hidden="false" customHeight="false" outlineLevel="0" collapsed="false">
      <c r="A472" s="50" t="s">
        <v>14</v>
      </c>
      <c r="B472" s="67" t="n">
        <v>7.74</v>
      </c>
      <c r="C472" s="68" t="n">
        <v>2.71</v>
      </c>
      <c r="D472" s="68" t="n">
        <v>3.01</v>
      </c>
      <c r="E472" s="68" t="n">
        <v>11.21</v>
      </c>
      <c r="F472" s="68" t="n">
        <v>3.21</v>
      </c>
      <c r="G472" s="111"/>
      <c r="H472" s="112"/>
    </row>
    <row r="473" customFormat="false" ht="13.5" hidden="false" customHeight="false" outlineLevel="0" collapsed="false">
      <c r="A473" s="31"/>
      <c r="B473" s="32"/>
      <c r="C473" s="32"/>
      <c r="D473" s="32"/>
      <c r="E473" s="32"/>
      <c r="F473" s="32"/>
    </row>
    <row r="474" customFormat="false" ht="22.5" hidden="false" customHeight="true" outlineLevel="0" collapsed="false">
      <c r="A474" s="33" t="s">
        <v>103</v>
      </c>
      <c r="B474" s="34" t="s">
        <v>56</v>
      </c>
      <c r="C474" s="34"/>
      <c r="D474" s="34"/>
      <c r="E474" s="34"/>
      <c r="F474" s="34"/>
    </row>
    <row r="475" customFormat="false" ht="36" hidden="false" customHeight="false" outlineLevel="0" collapsed="false">
      <c r="A475" s="36" t="s">
        <v>19</v>
      </c>
      <c r="B475" s="37" t="s">
        <v>5</v>
      </c>
      <c r="C475" s="37" t="s">
        <v>6</v>
      </c>
      <c r="D475" s="37" t="s">
        <v>7</v>
      </c>
      <c r="E475" s="37" t="s">
        <v>8</v>
      </c>
      <c r="F475" s="38" t="s">
        <v>14</v>
      </c>
      <c r="G475" s="57" t="s">
        <v>104</v>
      </c>
      <c r="H475" s="55" t="s">
        <v>47</v>
      </c>
    </row>
    <row r="476" customFormat="false" ht="12.75" hidden="false" customHeight="false" outlineLevel="0" collapsed="false">
      <c r="A476" s="40" t="s">
        <v>21</v>
      </c>
      <c r="B476" s="59" t="n">
        <v>8.62</v>
      </c>
      <c r="C476" s="60" t="n">
        <v>4.53</v>
      </c>
      <c r="D476" s="60" t="n">
        <v>2.86</v>
      </c>
      <c r="E476" s="60" t="n">
        <v>6.2</v>
      </c>
      <c r="F476" s="61" t="n">
        <v>4</v>
      </c>
      <c r="G476" s="111"/>
      <c r="H476" s="112"/>
    </row>
    <row r="477" customFormat="false" ht="12.75" hidden="false" customHeight="false" outlineLevel="0" collapsed="false">
      <c r="A477" s="40" t="s">
        <v>22</v>
      </c>
      <c r="B477" s="62" t="n">
        <v>7.82</v>
      </c>
      <c r="C477" s="63" t="n">
        <v>5.21</v>
      </c>
      <c r="D477" s="63" t="n">
        <v>2.13</v>
      </c>
      <c r="E477" s="63" t="n">
        <v>12</v>
      </c>
      <c r="F477" s="61" t="n">
        <v>3.33</v>
      </c>
      <c r="G477" s="111"/>
      <c r="H477" s="112"/>
    </row>
    <row r="478" customFormat="false" ht="12.75" hidden="false" customHeight="false" outlineLevel="0" collapsed="false">
      <c r="A478" s="40" t="s">
        <v>23</v>
      </c>
      <c r="B478" s="62" t="n">
        <v>6.39</v>
      </c>
      <c r="C478" s="63" t="n">
        <v>1.46</v>
      </c>
      <c r="D478" s="63" t="n">
        <v>2.62</v>
      </c>
      <c r="E478" s="63" t="n">
        <v>9.09</v>
      </c>
      <c r="F478" s="61" t="n">
        <v>2.5</v>
      </c>
      <c r="G478" s="111"/>
      <c r="H478" s="112"/>
    </row>
    <row r="479" customFormat="false" ht="12.75" hidden="false" customHeight="false" outlineLevel="0" collapsed="false">
      <c r="A479" s="40" t="s">
        <v>24</v>
      </c>
      <c r="B479" s="62" t="n">
        <v>10.52</v>
      </c>
      <c r="C479" s="63" t="n">
        <v>3.48</v>
      </c>
      <c r="D479" s="63" t="n">
        <v>11.86</v>
      </c>
      <c r="E479" s="63" t="n">
        <v>0</v>
      </c>
      <c r="F479" s="61" t="n">
        <v>7.92</v>
      </c>
      <c r="G479" s="111"/>
      <c r="H479" s="112"/>
    </row>
    <row r="480" customFormat="false" ht="12.75" hidden="false" customHeight="false" outlineLevel="0" collapsed="false">
      <c r="A480" s="40" t="s">
        <v>25</v>
      </c>
      <c r="B480" s="62" t="n">
        <v>10.77</v>
      </c>
      <c r="C480" s="63" t="n">
        <v>2.02</v>
      </c>
      <c r="D480" s="63" t="n">
        <v>2.77</v>
      </c>
      <c r="E480" s="63" t="n">
        <v>5.33</v>
      </c>
      <c r="F480" s="61" t="n">
        <v>2.8</v>
      </c>
      <c r="G480" s="111"/>
      <c r="H480" s="112"/>
    </row>
    <row r="481" customFormat="false" ht="12.75" hidden="false" customHeight="false" outlineLevel="0" collapsed="false">
      <c r="A481" s="40" t="s">
        <v>26</v>
      </c>
      <c r="B481" s="62" t="n">
        <v>6.02</v>
      </c>
      <c r="C481" s="63" t="n">
        <v>2.25</v>
      </c>
      <c r="D481" s="63" t="n">
        <v>4.14</v>
      </c>
      <c r="E481" s="63" t="n">
        <v>6.4</v>
      </c>
      <c r="F481" s="61" t="n">
        <v>3.77</v>
      </c>
      <c r="G481" s="111"/>
      <c r="H481" s="112"/>
    </row>
    <row r="482" customFormat="false" ht="12.75" hidden="false" customHeight="false" outlineLevel="0" collapsed="false">
      <c r="A482" s="40" t="s">
        <v>27</v>
      </c>
      <c r="B482" s="62" t="n">
        <v>6.52</v>
      </c>
      <c r="C482" s="63" t="n">
        <v>2.77</v>
      </c>
      <c r="D482" s="63" t="n">
        <v>2.29</v>
      </c>
      <c r="E482" s="63" t="n">
        <v>5.76</v>
      </c>
      <c r="F482" s="61" t="n">
        <v>2.57</v>
      </c>
      <c r="G482" s="111"/>
      <c r="H482" s="112"/>
    </row>
    <row r="483" customFormat="false" ht="12.75" hidden="false" customHeight="false" outlineLevel="0" collapsed="false">
      <c r="A483" s="46" t="s">
        <v>28</v>
      </c>
      <c r="B483" s="64" t="n">
        <v>13</v>
      </c>
      <c r="C483" s="65" t="n">
        <v>4.39</v>
      </c>
      <c r="D483" s="65" t="n">
        <v>3.55</v>
      </c>
      <c r="E483" s="65" t="n">
        <v>0</v>
      </c>
      <c r="F483" s="66" t="n">
        <v>4.08</v>
      </c>
      <c r="G483" s="111"/>
      <c r="H483" s="112"/>
    </row>
    <row r="484" customFormat="false" ht="12.75" hidden="false" customHeight="false" outlineLevel="0" collapsed="false">
      <c r="A484" s="40" t="s">
        <v>29</v>
      </c>
      <c r="B484" s="62" t="n">
        <v>5.37</v>
      </c>
      <c r="C484" s="63" t="n">
        <v>2.43</v>
      </c>
      <c r="D484" s="63" t="n">
        <v>4.47</v>
      </c>
      <c r="E484" s="63" t="n">
        <v>6.75</v>
      </c>
      <c r="F484" s="61" t="n">
        <v>4.09</v>
      </c>
      <c r="G484" s="111"/>
      <c r="H484" s="112"/>
    </row>
    <row r="485" customFormat="false" ht="12.75" hidden="false" customHeight="false" outlineLevel="0" collapsed="false">
      <c r="A485" s="40" t="s">
        <v>30</v>
      </c>
      <c r="B485" s="62" t="n">
        <v>5.66</v>
      </c>
      <c r="C485" s="63" t="n">
        <v>1.66</v>
      </c>
      <c r="D485" s="63" t="n">
        <v>5.01</v>
      </c>
      <c r="E485" s="63" t="n">
        <v>9</v>
      </c>
      <c r="F485" s="61" t="n">
        <v>4.16</v>
      </c>
      <c r="G485" s="111"/>
      <c r="H485" s="112"/>
    </row>
    <row r="486" customFormat="false" ht="12.75" hidden="false" customHeight="false" outlineLevel="0" collapsed="false">
      <c r="A486" s="40" t="s">
        <v>31</v>
      </c>
      <c r="B486" s="62" t="n">
        <v>10.52</v>
      </c>
      <c r="C486" s="63" t="n">
        <v>1.15</v>
      </c>
      <c r="D486" s="63" t="n">
        <v>2.15</v>
      </c>
      <c r="E486" s="63" t="n">
        <v>0</v>
      </c>
      <c r="F486" s="61" t="n">
        <v>2.01</v>
      </c>
      <c r="G486" s="111"/>
      <c r="H486" s="112"/>
    </row>
    <row r="487" customFormat="false" ht="12.75" hidden="false" customHeight="false" outlineLevel="0" collapsed="false">
      <c r="A487" s="40" t="s">
        <v>32</v>
      </c>
      <c r="B487" s="62" t="n">
        <v>4.7</v>
      </c>
      <c r="C487" s="63" t="n">
        <v>1.82</v>
      </c>
      <c r="D487" s="63" t="n">
        <v>1.88</v>
      </c>
      <c r="E487" s="63" t="n">
        <v>6.46</v>
      </c>
      <c r="F487" s="61" t="n">
        <v>2.94</v>
      </c>
      <c r="G487" s="111"/>
      <c r="H487" s="112"/>
    </row>
    <row r="488" customFormat="false" ht="12.75" hidden="false" customHeight="false" outlineLevel="0" collapsed="false">
      <c r="A488" s="40" t="s">
        <v>33</v>
      </c>
      <c r="B488" s="62" t="n">
        <v>10.69</v>
      </c>
      <c r="C488" s="63" t="n">
        <v>6.68</v>
      </c>
      <c r="D488" s="63" t="n">
        <v>1.94</v>
      </c>
      <c r="E488" s="63" t="n">
        <v>0</v>
      </c>
      <c r="F488" s="61" t="n">
        <v>3.61</v>
      </c>
      <c r="G488" s="111"/>
      <c r="H488" s="112"/>
    </row>
    <row r="489" customFormat="false" ht="12.75" hidden="false" customHeight="false" outlineLevel="0" collapsed="false">
      <c r="A489" s="40" t="s">
        <v>34</v>
      </c>
      <c r="B489" s="62" t="n">
        <v>12.25</v>
      </c>
      <c r="C489" s="63" t="n">
        <v>3.76</v>
      </c>
      <c r="D489" s="63" t="n">
        <v>0.82</v>
      </c>
      <c r="E489" s="63" t="n">
        <v>9.7</v>
      </c>
      <c r="F489" s="61" t="n">
        <v>2.34</v>
      </c>
      <c r="G489" s="111"/>
      <c r="H489" s="112"/>
    </row>
    <row r="490" customFormat="false" ht="12.75" hidden="false" customHeight="false" outlineLevel="0" collapsed="false">
      <c r="A490" s="40" t="s">
        <v>35</v>
      </c>
      <c r="B490" s="62" t="n">
        <v>6.25</v>
      </c>
      <c r="C490" s="63" t="n">
        <v>2.68</v>
      </c>
      <c r="D490" s="63" t="n">
        <v>4.94</v>
      </c>
      <c r="E490" s="63" t="n">
        <v>5.34</v>
      </c>
      <c r="F490" s="61" t="n">
        <v>4.05</v>
      </c>
      <c r="G490" s="111"/>
      <c r="H490" s="112"/>
    </row>
    <row r="491" customFormat="false" ht="12.75" hidden="false" customHeight="false" outlineLevel="0" collapsed="false">
      <c r="A491" s="40" t="s">
        <v>36</v>
      </c>
      <c r="B491" s="62" t="n">
        <v>9.75</v>
      </c>
      <c r="C491" s="63" t="n">
        <v>4.04</v>
      </c>
      <c r="D491" s="63" t="n">
        <v>8.96</v>
      </c>
      <c r="E491" s="63" t="n">
        <v>7.06</v>
      </c>
      <c r="F491" s="61" t="n">
        <v>5.92</v>
      </c>
      <c r="G491" s="111"/>
      <c r="H491" s="112"/>
    </row>
    <row r="492" customFormat="false" ht="13.5" hidden="false" customHeight="false" outlineLevel="0" collapsed="false">
      <c r="A492" s="50" t="s">
        <v>14</v>
      </c>
      <c r="B492" s="67" t="n">
        <v>7.17</v>
      </c>
      <c r="C492" s="68" t="n">
        <v>3.26</v>
      </c>
      <c r="D492" s="68" t="n">
        <v>3.42</v>
      </c>
      <c r="E492" s="68" t="n">
        <v>6.54</v>
      </c>
      <c r="F492" s="68" t="n">
        <v>3.53</v>
      </c>
      <c r="G492" s="111"/>
      <c r="H492" s="112"/>
    </row>
    <row r="493" customFormat="false" ht="13.5" hidden="false" customHeight="false" outlineLevel="0" collapsed="false">
      <c r="A493" s="31"/>
      <c r="B493" s="32"/>
      <c r="C493" s="32"/>
      <c r="D493" s="32"/>
      <c r="E493" s="32"/>
      <c r="F493" s="32"/>
    </row>
    <row r="494" customFormat="false" ht="22.5" hidden="false" customHeight="true" outlineLevel="0" collapsed="false">
      <c r="A494" s="33" t="s">
        <v>105</v>
      </c>
      <c r="B494" s="34" t="s">
        <v>59</v>
      </c>
      <c r="C494" s="34"/>
      <c r="D494" s="34"/>
      <c r="E494" s="34"/>
      <c r="F494" s="34"/>
    </row>
    <row r="495" customFormat="false" ht="36" hidden="false" customHeight="false" outlineLevel="0" collapsed="false">
      <c r="A495" s="36" t="s">
        <v>19</v>
      </c>
      <c r="B495" s="37" t="s">
        <v>5</v>
      </c>
      <c r="C495" s="37" t="s">
        <v>6</v>
      </c>
      <c r="D495" s="37" t="s">
        <v>7</v>
      </c>
      <c r="E495" s="37" t="s">
        <v>8</v>
      </c>
      <c r="F495" s="38" t="s">
        <v>14</v>
      </c>
      <c r="G495" s="57" t="s">
        <v>106</v>
      </c>
      <c r="H495" s="55" t="s">
        <v>47</v>
      </c>
    </row>
    <row r="496" customFormat="false" ht="12.75" hidden="false" customHeight="false" outlineLevel="0" collapsed="false">
      <c r="A496" s="40" t="s">
        <v>21</v>
      </c>
      <c r="B496" s="59" t="n">
        <v>5.16</v>
      </c>
      <c r="C496" s="60" t="n">
        <v>2.34</v>
      </c>
      <c r="D496" s="60" t="n">
        <v>2.33</v>
      </c>
      <c r="E496" s="60" t="n">
        <v>0.6</v>
      </c>
      <c r="F496" s="61" t="n">
        <v>2.5</v>
      </c>
      <c r="G496" s="111"/>
      <c r="H496" s="112"/>
    </row>
    <row r="497" customFormat="false" ht="15" hidden="false" customHeight="true" outlineLevel="0" collapsed="false">
      <c r="A497" s="40" t="s">
        <v>22</v>
      </c>
      <c r="B497" s="62" t="n">
        <v>6.43</v>
      </c>
      <c r="C497" s="63" t="n">
        <v>3.01</v>
      </c>
      <c r="D497" s="63" t="n">
        <v>3.26</v>
      </c>
      <c r="E497" s="63" t="n">
        <v>13</v>
      </c>
      <c r="F497" s="61" t="n">
        <v>3.26</v>
      </c>
      <c r="G497" s="111"/>
      <c r="H497" s="112"/>
    </row>
    <row r="498" customFormat="false" ht="12.75" hidden="false" customHeight="false" outlineLevel="0" collapsed="false">
      <c r="A498" s="40" t="s">
        <v>23</v>
      </c>
      <c r="B498" s="62" t="n">
        <v>6.19</v>
      </c>
      <c r="C498" s="63" t="n">
        <v>4.19</v>
      </c>
      <c r="D498" s="63" t="n">
        <v>2.75</v>
      </c>
      <c r="E498" s="63" t="n">
        <v>6.34</v>
      </c>
      <c r="F498" s="61" t="n">
        <v>3.06</v>
      </c>
      <c r="G498" s="111"/>
      <c r="H498" s="112"/>
    </row>
    <row r="499" customFormat="false" ht="12.75" hidden="false" customHeight="false" outlineLevel="0" collapsed="false">
      <c r="A499" s="40" t="s">
        <v>24</v>
      </c>
      <c r="B499" s="62" t="n">
        <v>6.3</v>
      </c>
      <c r="C499" s="63" t="n">
        <v>2.34</v>
      </c>
      <c r="D499" s="63" t="n">
        <v>2.87</v>
      </c>
      <c r="E499" s="63" t="n">
        <v>0</v>
      </c>
      <c r="F499" s="61" t="n">
        <v>2.64</v>
      </c>
      <c r="G499" s="111"/>
      <c r="H499" s="112"/>
    </row>
    <row r="500" customFormat="false" ht="12.75" hidden="false" customHeight="false" outlineLevel="0" collapsed="false">
      <c r="A500" s="40" t="s">
        <v>25</v>
      </c>
      <c r="B500" s="62" t="n">
        <v>8.56</v>
      </c>
      <c r="C500" s="63" t="n">
        <v>2.8</v>
      </c>
      <c r="D500" s="63" t="n">
        <v>2.69</v>
      </c>
      <c r="E500" s="63" t="n">
        <v>10.55</v>
      </c>
      <c r="F500" s="61" t="n">
        <v>2.91</v>
      </c>
      <c r="G500" s="111"/>
      <c r="H500" s="112"/>
    </row>
    <row r="501" customFormat="false" ht="12.75" hidden="false" customHeight="false" outlineLevel="0" collapsed="false">
      <c r="A501" s="40" t="s">
        <v>26</v>
      </c>
      <c r="B501" s="62" t="n">
        <v>5.37</v>
      </c>
      <c r="C501" s="63" t="n">
        <v>3.63</v>
      </c>
      <c r="D501" s="63" t="n">
        <v>3.09</v>
      </c>
      <c r="E501" s="63" t="n">
        <v>5.25</v>
      </c>
      <c r="F501" s="61" t="n">
        <v>3.37</v>
      </c>
      <c r="G501" s="111"/>
      <c r="H501" s="112"/>
    </row>
    <row r="502" customFormat="false" ht="12.75" hidden="false" customHeight="false" outlineLevel="0" collapsed="false">
      <c r="A502" s="40" t="s">
        <v>27</v>
      </c>
      <c r="B502" s="62" t="n">
        <v>7.2</v>
      </c>
      <c r="C502" s="63" t="n">
        <v>3.66</v>
      </c>
      <c r="D502" s="63" t="n">
        <v>2.62</v>
      </c>
      <c r="E502" s="63" t="n">
        <v>12.5</v>
      </c>
      <c r="F502" s="61" t="n">
        <v>3.16</v>
      </c>
      <c r="G502" s="111"/>
      <c r="H502" s="112"/>
    </row>
    <row r="503" customFormat="false" ht="12.75" hidden="false" customHeight="false" outlineLevel="0" collapsed="false">
      <c r="A503" s="46" t="s">
        <v>28</v>
      </c>
      <c r="B503" s="64" t="n">
        <v>11.3</v>
      </c>
      <c r="C503" s="65" t="n">
        <v>2.32</v>
      </c>
      <c r="D503" s="65" t="n">
        <v>1.91</v>
      </c>
      <c r="E503" s="65" t="n">
        <v>0</v>
      </c>
      <c r="F503" s="66" t="n">
        <v>2.18</v>
      </c>
      <c r="G503" s="111"/>
      <c r="H503" s="112"/>
    </row>
    <row r="504" customFormat="false" ht="12.75" hidden="false" customHeight="false" outlineLevel="0" collapsed="false">
      <c r="A504" s="40" t="s">
        <v>29</v>
      </c>
      <c r="B504" s="62" t="n">
        <v>3.52</v>
      </c>
      <c r="C504" s="63" t="n">
        <v>2.66</v>
      </c>
      <c r="D504" s="63" t="n">
        <v>2.46</v>
      </c>
      <c r="E504" s="63" t="n">
        <v>3.03</v>
      </c>
      <c r="F504" s="61" t="n">
        <v>2.53</v>
      </c>
      <c r="G504" s="111"/>
      <c r="H504" s="112"/>
    </row>
    <row r="505" customFormat="false" ht="12.75" hidden="false" customHeight="false" outlineLevel="0" collapsed="false">
      <c r="A505" s="40" t="s">
        <v>30</v>
      </c>
      <c r="B505" s="62" t="n">
        <v>4.32</v>
      </c>
      <c r="C505" s="63" t="n">
        <v>3.56</v>
      </c>
      <c r="D505" s="63" t="n">
        <v>4.09</v>
      </c>
      <c r="E505" s="63" t="n">
        <v>8.2</v>
      </c>
      <c r="F505" s="61" t="n">
        <v>3.98</v>
      </c>
      <c r="G505" s="111"/>
      <c r="H505" s="112"/>
    </row>
    <row r="506" customFormat="false" ht="12.75" hidden="false" customHeight="false" outlineLevel="0" collapsed="false">
      <c r="A506" s="40" t="s">
        <v>31</v>
      </c>
      <c r="B506" s="62" t="n">
        <v>6.86</v>
      </c>
      <c r="C506" s="63" t="n">
        <v>1.73</v>
      </c>
      <c r="D506" s="63" t="n">
        <v>2.07</v>
      </c>
      <c r="E506" s="63" t="n">
        <v>0</v>
      </c>
      <c r="F506" s="61" t="n">
        <v>2.06</v>
      </c>
      <c r="G506" s="111"/>
      <c r="H506" s="112"/>
    </row>
    <row r="507" customFormat="false" ht="12.75" hidden="false" customHeight="false" outlineLevel="0" collapsed="false">
      <c r="A507" s="40" t="s">
        <v>32</v>
      </c>
      <c r="B507" s="62" t="n">
        <v>4.76</v>
      </c>
      <c r="C507" s="63" t="n">
        <v>3.56</v>
      </c>
      <c r="D507" s="63" t="n">
        <v>2.6</v>
      </c>
      <c r="E507" s="63" t="n">
        <v>7.14</v>
      </c>
      <c r="F507" s="61" t="n">
        <v>3.76</v>
      </c>
      <c r="G507" s="111"/>
      <c r="H507" s="112"/>
    </row>
    <row r="508" customFormat="false" ht="12.75" hidden="false" customHeight="false" outlineLevel="0" collapsed="false">
      <c r="A508" s="40" t="s">
        <v>33</v>
      </c>
      <c r="B508" s="62" t="n">
        <v>7.78</v>
      </c>
      <c r="C508" s="63" t="n">
        <v>4.43</v>
      </c>
      <c r="D508" s="63" t="n">
        <v>2.52</v>
      </c>
      <c r="E508" s="63" t="n">
        <v>0</v>
      </c>
      <c r="F508" s="61" t="n">
        <v>3.04</v>
      </c>
      <c r="G508" s="111"/>
      <c r="H508" s="112"/>
    </row>
    <row r="509" customFormat="false" ht="12.75" hidden="false" customHeight="false" outlineLevel="0" collapsed="false">
      <c r="A509" s="40" t="s">
        <v>34</v>
      </c>
      <c r="B509" s="62" t="n">
        <v>5.21</v>
      </c>
      <c r="C509" s="63" t="n">
        <v>2.98</v>
      </c>
      <c r="D509" s="63" t="n">
        <v>2.34</v>
      </c>
      <c r="E509" s="63" t="n">
        <v>7.4</v>
      </c>
      <c r="F509" s="61" t="n">
        <v>2.67</v>
      </c>
      <c r="G509" s="111"/>
      <c r="H509" s="112"/>
    </row>
    <row r="510" customFormat="false" ht="12.75" hidden="false" customHeight="false" outlineLevel="0" collapsed="false">
      <c r="A510" s="40" t="s">
        <v>35</v>
      </c>
      <c r="B510" s="62" t="n">
        <v>6.28</v>
      </c>
      <c r="C510" s="63" t="n">
        <v>2.45</v>
      </c>
      <c r="D510" s="63" t="n">
        <v>2.88</v>
      </c>
      <c r="E510" s="63" t="n">
        <v>7.28</v>
      </c>
      <c r="F510" s="61" t="n">
        <v>2.87</v>
      </c>
      <c r="G510" s="111"/>
      <c r="H510" s="112"/>
    </row>
    <row r="511" customFormat="false" ht="12.75" hidden="false" customHeight="false" outlineLevel="0" collapsed="false">
      <c r="A511" s="40" t="s">
        <v>36</v>
      </c>
      <c r="B511" s="62" t="n">
        <v>6.8</v>
      </c>
      <c r="C511" s="63" t="n">
        <v>2.04</v>
      </c>
      <c r="D511" s="63" t="n">
        <v>2.85</v>
      </c>
      <c r="E511" s="63" t="n">
        <v>6.12</v>
      </c>
      <c r="F511" s="61" t="n">
        <v>2.69</v>
      </c>
      <c r="G511" s="111"/>
      <c r="H511" s="112"/>
    </row>
    <row r="512" customFormat="false" ht="13.5" hidden="false" customHeight="false" outlineLevel="0" collapsed="false">
      <c r="A512" s="50" t="s">
        <v>14</v>
      </c>
      <c r="B512" s="67" t="n">
        <v>5.77</v>
      </c>
      <c r="C512" s="68" t="n">
        <v>2.86</v>
      </c>
      <c r="D512" s="68" t="n">
        <v>2.78</v>
      </c>
      <c r="E512" s="68" t="n">
        <v>7.3</v>
      </c>
      <c r="F512" s="68" t="n">
        <v>2.97</v>
      </c>
      <c r="G512" s="111"/>
      <c r="H512" s="112"/>
    </row>
    <row r="513" customFormat="false" ht="13.5" hidden="false" customHeight="false" outlineLevel="0" collapsed="false">
      <c r="A513" s="31"/>
      <c r="B513" s="32"/>
      <c r="C513" s="32"/>
      <c r="D513" s="32"/>
      <c r="E513" s="32"/>
      <c r="F513" s="32"/>
    </row>
    <row r="514" customFormat="false" ht="22.5" hidden="false" customHeight="true" outlineLevel="0" collapsed="false">
      <c r="A514" s="33" t="s">
        <v>107</v>
      </c>
      <c r="B514" s="34" t="s">
        <v>62</v>
      </c>
      <c r="C514" s="34"/>
      <c r="D514" s="34"/>
      <c r="E514" s="34"/>
      <c r="F514" s="34"/>
    </row>
    <row r="515" customFormat="false" ht="36" hidden="false" customHeight="false" outlineLevel="0" collapsed="false">
      <c r="A515" s="36" t="s">
        <v>19</v>
      </c>
      <c r="B515" s="37" t="s">
        <v>5</v>
      </c>
      <c r="C515" s="37" t="s">
        <v>6</v>
      </c>
      <c r="D515" s="37" t="s">
        <v>7</v>
      </c>
      <c r="E515" s="37" t="s">
        <v>8</v>
      </c>
      <c r="F515" s="38" t="s">
        <v>14</v>
      </c>
      <c r="G515" s="57" t="s">
        <v>108</v>
      </c>
      <c r="H515" s="55" t="s">
        <v>47</v>
      </c>
    </row>
    <row r="516" customFormat="false" ht="12.75" hidden="false" customHeight="false" outlineLevel="0" collapsed="false">
      <c r="A516" s="40" t="s">
        <v>21</v>
      </c>
      <c r="B516" s="59" t="n">
        <v>0.96</v>
      </c>
      <c r="C516" s="60" t="n">
        <v>1.38</v>
      </c>
      <c r="D516" s="60" t="n">
        <v>0.76</v>
      </c>
      <c r="E516" s="60" t="n">
        <v>0.5</v>
      </c>
      <c r="F516" s="61" t="n">
        <v>1.02</v>
      </c>
      <c r="G516" s="111"/>
      <c r="H516" s="112"/>
    </row>
    <row r="517" customFormat="false" ht="12.75" hidden="false" customHeight="false" outlineLevel="0" collapsed="false">
      <c r="A517" s="40" t="s">
        <v>22</v>
      </c>
      <c r="B517" s="62" t="n">
        <v>2.66</v>
      </c>
      <c r="C517" s="63" t="n">
        <v>2.51</v>
      </c>
      <c r="D517" s="63" t="n">
        <v>1.25</v>
      </c>
      <c r="E517" s="63" t="n">
        <v>9</v>
      </c>
      <c r="F517" s="61" t="n">
        <v>1.75</v>
      </c>
      <c r="G517" s="111"/>
      <c r="H517" s="112"/>
    </row>
    <row r="518" customFormat="false" ht="12.75" hidden="false" customHeight="false" outlineLevel="0" collapsed="false">
      <c r="A518" s="40" t="s">
        <v>23</v>
      </c>
      <c r="B518" s="62" t="n">
        <v>1.89</v>
      </c>
      <c r="C518" s="63" t="n">
        <v>1.34</v>
      </c>
      <c r="D518" s="63" t="n">
        <v>2.37</v>
      </c>
      <c r="E518" s="63" t="n">
        <v>3.07</v>
      </c>
      <c r="F518" s="61" t="n">
        <v>2.17</v>
      </c>
      <c r="G518" s="111"/>
      <c r="H518" s="112"/>
    </row>
    <row r="519" customFormat="false" ht="12.75" hidden="false" customHeight="false" outlineLevel="0" collapsed="false">
      <c r="A519" s="40" t="s">
        <v>24</v>
      </c>
      <c r="B519" s="62" t="n">
        <v>1.14</v>
      </c>
      <c r="C519" s="63" t="n">
        <v>0.67</v>
      </c>
      <c r="D519" s="63" t="n">
        <v>1.56</v>
      </c>
      <c r="E519" s="63" t="n">
        <v>0</v>
      </c>
      <c r="F519" s="61" t="n">
        <v>1.1</v>
      </c>
      <c r="G519" s="111"/>
      <c r="H519" s="112"/>
    </row>
    <row r="520" customFormat="false" ht="12.75" hidden="false" customHeight="false" outlineLevel="0" collapsed="false">
      <c r="A520" s="40" t="s">
        <v>25</v>
      </c>
      <c r="B520" s="62" t="n">
        <v>1.33</v>
      </c>
      <c r="C520" s="63" t="n">
        <v>1.67</v>
      </c>
      <c r="D520" s="63" t="n">
        <v>1.08</v>
      </c>
      <c r="E520" s="63" t="n">
        <v>0.57</v>
      </c>
      <c r="F520" s="61" t="n">
        <v>1.24</v>
      </c>
      <c r="G520" s="111"/>
      <c r="H520" s="112"/>
    </row>
    <row r="521" customFormat="false" ht="12.75" hidden="false" customHeight="false" outlineLevel="0" collapsed="false">
      <c r="A521" s="40" t="s">
        <v>26</v>
      </c>
      <c r="B521" s="62" t="n">
        <v>2.65</v>
      </c>
      <c r="C521" s="63" t="n">
        <v>0.89</v>
      </c>
      <c r="D521" s="63" t="n">
        <v>1.53</v>
      </c>
      <c r="E521" s="63" t="n">
        <v>1.2</v>
      </c>
      <c r="F521" s="61" t="n">
        <v>1.34</v>
      </c>
      <c r="G521" s="111"/>
      <c r="H521" s="112"/>
    </row>
    <row r="522" customFormat="false" ht="12.75" hidden="false" customHeight="false" outlineLevel="0" collapsed="false">
      <c r="A522" s="40" t="s">
        <v>27</v>
      </c>
      <c r="B522" s="62" t="n">
        <v>1.23</v>
      </c>
      <c r="C522" s="63" t="n">
        <v>0.82</v>
      </c>
      <c r="D522" s="63" t="n">
        <v>1.44</v>
      </c>
      <c r="E522" s="63" t="n">
        <v>0.73</v>
      </c>
      <c r="F522" s="61" t="n">
        <v>1.28</v>
      </c>
      <c r="G522" s="111"/>
      <c r="H522" s="112"/>
    </row>
    <row r="523" customFormat="false" ht="12.75" hidden="false" customHeight="false" outlineLevel="0" collapsed="false">
      <c r="A523" s="46" t="s">
        <v>28</v>
      </c>
      <c r="B523" s="64" t="n">
        <v>0.8</v>
      </c>
      <c r="C523" s="65" t="n">
        <v>0.97</v>
      </c>
      <c r="D523" s="65" t="n">
        <v>1.32</v>
      </c>
      <c r="E523" s="65" t="n">
        <v>0</v>
      </c>
      <c r="F523" s="66" t="n">
        <v>1.11</v>
      </c>
      <c r="G523" s="111"/>
      <c r="H523" s="112"/>
    </row>
    <row r="524" customFormat="false" ht="12.75" hidden="false" customHeight="false" outlineLevel="0" collapsed="false">
      <c r="A524" s="40" t="s">
        <v>29</v>
      </c>
      <c r="B524" s="62" t="n">
        <v>1.83</v>
      </c>
      <c r="C524" s="63" t="n">
        <v>0.73</v>
      </c>
      <c r="D524" s="63" t="n">
        <v>2.32</v>
      </c>
      <c r="E524" s="63" t="n">
        <v>0.82</v>
      </c>
      <c r="F524" s="61" t="n">
        <v>1.97</v>
      </c>
      <c r="G524" s="111"/>
      <c r="H524" s="112"/>
    </row>
    <row r="525" customFormat="false" ht="12.75" hidden="false" customHeight="false" outlineLevel="0" collapsed="false">
      <c r="A525" s="40" t="s">
        <v>30</v>
      </c>
      <c r="B525" s="62" t="n">
        <v>0.49</v>
      </c>
      <c r="C525" s="63" t="n">
        <v>1.4</v>
      </c>
      <c r="D525" s="63" t="n">
        <v>2.87</v>
      </c>
      <c r="E525" s="63" t="n">
        <v>0.6</v>
      </c>
      <c r="F525" s="61" t="n">
        <v>2.42</v>
      </c>
      <c r="G525" s="111"/>
      <c r="H525" s="112"/>
    </row>
    <row r="526" customFormat="false" ht="12.75" hidden="false" customHeight="false" outlineLevel="0" collapsed="false">
      <c r="A526" s="40" t="s">
        <v>31</v>
      </c>
      <c r="B526" s="62" t="n">
        <v>1.26</v>
      </c>
      <c r="C526" s="63" t="n">
        <v>0.99</v>
      </c>
      <c r="D526" s="63" t="n">
        <v>1.45</v>
      </c>
      <c r="E526" s="63" t="n">
        <v>0</v>
      </c>
      <c r="F526" s="61" t="n">
        <v>1.34</v>
      </c>
      <c r="G526" s="111"/>
      <c r="H526" s="112"/>
    </row>
    <row r="527" customFormat="false" ht="12.75" hidden="false" customHeight="false" outlineLevel="0" collapsed="false">
      <c r="A527" s="40" t="s">
        <v>32</v>
      </c>
      <c r="B527" s="62" t="n">
        <v>0.71</v>
      </c>
      <c r="C527" s="63" t="n">
        <v>1.68</v>
      </c>
      <c r="D527" s="63" t="n">
        <v>1.18</v>
      </c>
      <c r="E527" s="63" t="n">
        <v>0.68</v>
      </c>
      <c r="F527" s="61" t="n">
        <v>1.13</v>
      </c>
      <c r="G527" s="111"/>
      <c r="H527" s="112"/>
    </row>
    <row r="528" customFormat="false" ht="12.75" hidden="false" customHeight="false" outlineLevel="0" collapsed="false">
      <c r="A528" s="40" t="s">
        <v>33</v>
      </c>
      <c r="B528" s="62" t="n">
        <v>0.16</v>
      </c>
      <c r="C528" s="63" t="n">
        <v>0.75</v>
      </c>
      <c r="D528" s="63" t="n">
        <v>2.72</v>
      </c>
      <c r="E528" s="63" t="n">
        <v>0</v>
      </c>
      <c r="F528" s="61" t="n">
        <v>2.24</v>
      </c>
      <c r="G528" s="111"/>
      <c r="H528" s="112"/>
    </row>
    <row r="529" customFormat="false" ht="12.75" hidden="false" customHeight="false" outlineLevel="0" collapsed="false">
      <c r="A529" s="40" t="s">
        <v>34</v>
      </c>
      <c r="B529" s="62" t="n">
        <v>1.2</v>
      </c>
      <c r="C529" s="63" t="n">
        <v>1.26</v>
      </c>
      <c r="D529" s="63" t="n">
        <v>0.89</v>
      </c>
      <c r="E529" s="63" t="n">
        <v>1.4</v>
      </c>
      <c r="F529" s="61" t="n">
        <v>1.07</v>
      </c>
      <c r="G529" s="111"/>
      <c r="H529" s="112"/>
    </row>
    <row r="530" customFormat="false" ht="12.75" hidden="false" customHeight="false" outlineLevel="0" collapsed="false">
      <c r="A530" s="40" t="s">
        <v>35</v>
      </c>
      <c r="B530" s="62" t="n">
        <v>1.04</v>
      </c>
      <c r="C530" s="63" t="n">
        <v>0.8</v>
      </c>
      <c r="D530" s="63" t="n">
        <v>3.5</v>
      </c>
      <c r="E530" s="63" t="n">
        <v>0.23</v>
      </c>
      <c r="F530" s="61" t="n">
        <v>2.14</v>
      </c>
      <c r="G530" s="111"/>
      <c r="H530" s="112"/>
    </row>
    <row r="531" customFormat="false" ht="12.75" hidden="false" customHeight="false" outlineLevel="0" collapsed="false">
      <c r="A531" s="40" t="s">
        <v>36</v>
      </c>
      <c r="B531" s="62" t="n">
        <v>1.93</v>
      </c>
      <c r="C531" s="63" t="n">
        <v>0.79</v>
      </c>
      <c r="D531" s="63" t="n">
        <v>1.59</v>
      </c>
      <c r="E531" s="63" t="n">
        <v>1.66</v>
      </c>
      <c r="F531" s="61" t="n">
        <v>1.19</v>
      </c>
      <c r="G531" s="111"/>
      <c r="H531" s="112"/>
    </row>
    <row r="532" customFormat="false" ht="13.5" hidden="false" customHeight="false" outlineLevel="0" collapsed="false">
      <c r="A532" s="50" t="s">
        <v>14</v>
      </c>
      <c r="B532" s="67" t="n">
        <v>1.16</v>
      </c>
      <c r="C532" s="68" t="n">
        <v>1.15</v>
      </c>
      <c r="D532" s="68" t="n">
        <v>1.8</v>
      </c>
      <c r="E532" s="68" t="n">
        <v>1.07</v>
      </c>
      <c r="F532" s="68" t="n">
        <v>1.56</v>
      </c>
      <c r="G532" s="111"/>
      <c r="H532" s="112"/>
    </row>
    <row r="533" customFormat="false" ht="13.5" hidden="false" customHeight="false" outlineLevel="0" collapsed="false">
      <c r="A533" s="31"/>
      <c r="B533" s="32"/>
      <c r="C533" s="32"/>
      <c r="D533" s="32"/>
      <c r="E533" s="32"/>
      <c r="F533" s="32"/>
    </row>
    <row r="534" customFormat="false" ht="22.5" hidden="false" customHeight="true" outlineLevel="0" collapsed="false">
      <c r="A534" s="33" t="s">
        <v>109</v>
      </c>
      <c r="B534" s="34" t="s">
        <v>65</v>
      </c>
      <c r="C534" s="34"/>
      <c r="D534" s="34"/>
      <c r="E534" s="34"/>
      <c r="F534" s="34"/>
    </row>
    <row r="535" customFormat="false" ht="36" hidden="false" customHeight="false" outlineLevel="0" collapsed="false">
      <c r="A535" s="36" t="s">
        <v>19</v>
      </c>
      <c r="B535" s="37" t="s">
        <v>5</v>
      </c>
      <c r="C535" s="37" t="s">
        <v>6</v>
      </c>
      <c r="D535" s="37" t="s">
        <v>7</v>
      </c>
      <c r="E535" s="37" t="s">
        <v>8</v>
      </c>
      <c r="F535" s="38" t="s">
        <v>14</v>
      </c>
      <c r="G535" s="57" t="s">
        <v>110</v>
      </c>
      <c r="H535" s="55" t="s">
        <v>47</v>
      </c>
    </row>
    <row r="536" customFormat="false" ht="12.75" hidden="false" customHeight="false" outlineLevel="0" collapsed="false">
      <c r="A536" s="40" t="s">
        <v>21</v>
      </c>
      <c r="B536" s="59" t="n">
        <v>25.51</v>
      </c>
      <c r="C536" s="60" t="n">
        <v>41.09</v>
      </c>
      <c r="D536" s="60" t="n">
        <v>56.67</v>
      </c>
      <c r="E536" s="60" t="n">
        <v>10.8</v>
      </c>
      <c r="F536" s="61" t="n">
        <v>47.37</v>
      </c>
      <c r="G536" s="113"/>
      <c r="H536" s="114"/>
    </row>
    <row r="537" customFormat="false" ht="12.75" hidden="false" customHeight="true" outlineLevel="0" collapsed="false">
      <c r="A537" s="40" t="s">
        <v>22</v>
      </c>
      <c r="B537" s="62" t="n">
        <v>22.4</v>
      </c>
      <c r="C537" s="63" t="n">
        <v>58.63</v>
      </c>
      <c r="D537" s="63" t="n">
        <v>52.71</v>
      </c>
      <c r="E537" s="63" t="n">
        <v>1</v>
      </c>
      <c r="F537" s="61" t="n">
        <v>54.09</v>
      </c>
      <c r="G537" s="113"/>
      <c r="H537" s="114"/>
    </row>
    <row r="538" customFormat="false" ht="12.75" hidden="false" customHeight="false" outlineLevel="0" collapsed="false">
      <c r="A538" s="40" t="s">
        <v>23</v>
      </c>
      <c r="B538" s="62" t="n">
        <v>25.77</v>
      </c>
      <c r="C538" s="63" t="n">
        <v>59.27</v>
      </c>
      <c r="D538" s="63" t="n">
        <v>64.52</v>
      </c>
      <c r="E538" s="63" t="n">
        <v>13.7</v>
      </c>
      <c r="F538" s="61" t="n">
        <v>62.92</v>
      </c>
      <c r="G538" s="113"/>
      <c r="H538" s="114"/>
    </row>
    <row r="539" customFormat="false" ht="12.75" hidden="false" customHeight="false" outlineLevel="0" collapsed="false">
      <c r="A539" s="40" t="s">
        <v>24</v>
      </c>
      <c r="B539" s="62" t="n">
        <v>10.48</v>
      </c>
      <c r="C539" s="63" t="n">
        <v>33.7</v>
      </c>
      <c r="D539" s="63" t="n">
        <v>38.57</v>
      </c>
      <c r="E539" s="63" t="n">
        <v>0</v>
      </c>
      <c r="F539" s="61" t="n">
        <v>35.88</v>
      </c>
      <c r="G539" s="113"/>
      <c r="H539" s="114"/>
    </row>
    <row r="540" customFormat="false" ht="12.75" hidden="false" customHeight="false" outlineLevel="0" collapsed="false">
      <c r="A540" s="40" t="s">
        <v>25</v>
      </c>
      <c r="B540" s="62" t="n">
        <v>13.26</v>
      </c>
      <c r="C540" s="63" t="n">
        <v>57.66</v>
      </c>
      <c r="D540" s="63" t="n">
        <v>61.95</v>
      </c>
      <c r="E540" s="63" t="n">
        <v>20.33</v>
      </c>
      <c r="F540" s="61" t="n">
        <v>59.71</v>
      </c>
      <c r="G540" s="113"/>
      <c r="H540" s="114"/>
    </row>
    <row r="541" customFormat="false" ht="12.75" hidden="false" customHeight="false" outlineLevel="0" collapsed="false">
      <c r="A541" s="40" t="s">
        <v>26</v>
      </c>
      <c r="B541" s="62" t="n">
        <v>28.63</v>
      </c>
      <c r="C541" s="63" t="n">
        <v>43.15</v>
      </c>
      <c r="D541" s="63" t="n">
        <v>44.17</v>
      </c>
      <c r="E541" s="63" t="n">
        <v>15.5</v>
      </c>
      <c r="F541" s="61" t="n">
        <v>43.43</v>
      </c>
      <c r="G541" s="113"/>
      <c r="H541" s="114"/>
    </row>
    <row r="542" customFormat="false" ht="12.75" hidden="false" customHeight="false" outlineLevel="0" collapsed="false">
      <c r="A542" s="40" t="s">
        <v>27</v>
      </c>
      <c r="B542" s="62" t="n">
        <v>30.79</v>
      </c>
      <c r="C542" s="63" t="n">
        <v>49.67</v>
      </c>
      <c r="D542" s="63" t="n">
        <v>57.16</v>
      </c>
      <c r="E542" s="63" t="n">
        <v>0</v>
      </c>
      <c r="F542" s="61" t="n">
        <v>55.39</v>
      </c>
      <c r="G542" s="113"/>
      <c r="H542" s="114"/>
    </row>
    <row r="543" customFormat="false" ht="12.75" hidden="false" customHeight="false" outlineLevel="0" collapsed="false">
      <c r="A543" s="46" t="s">
        <v>28</v>
      </c>
      <c r="B543" s="64" t="n">
        <v>20.5</v>
      </c>
      <c r="C543" s="65" t="n">
        <v>61.57</v>
      </c>
      <c r="D543" s="65" t="n">
        <v>50.4</v>
      </c>
      <c r="E543" s="65" t="n">
        <v>0</v>
      </c>
      <c r="F543" s="66" t="n">
        <v>56.81</v>
      </c>
      <c r="G543" s="113"/>
      <c r="H543" s="114"/>
    </row>
    <row r="544" customFormat="false" ht="12.75" hidden="false" customHeight="false" outlineLevel="0" collapsed="false">
      <c r="A544" s="40" t="s">
        <v>29</v>
      </c>
      <c r="B544" s="62" t="n">
        <v>17.89</v>
      </c>
      <c r="C544" s="63" t="n">
        <v>38.14</v>
      </c>
      <c r="D544" s="63" t="n">
        <v>45.69</v>
      </c>
      <c r="E544" s="63" t="n">
        <v>19.78</v>
      </c>
      <c r="F544" s="61" t="n">
        <v>43.53</v>
      </c>
      <c r="G544" s="113"/>
      <c r="H544" s="114"/>
    </row>
    <row r="545" customFormat="false" ht="12.75" hidden="false" customHeight="false" outlineLevel="0" collapsed="false">
      <c r="A545" s="40" t="s">
        <v>30</v>
      </c>
      <c r="B545" s="62" t="n">
        <v>33.49</v>
      </c>
      <c r="C545" s="63" t="n">
        <v>60.88</v>
      </c>
      <c r="D545" s="63" t="n">
        <v>58.22</v>
      </c>
      <c r="E545" s="63" t="n">
        <v>27.46</v>
      </c>
      <c r="F545" s="61" t="n">
        <v>58.23</v>
      </c>
      <c r="G545" s="113"/>
      <c r="H545" s="114"/>
    </row>
    <row r="546" customFormat="false" ht="12.75" hidden="false" customHeight="false" outlineLevel="0" collapsed="false">
      <c r="A546" s="40" t="s">
        <v>31</v>
      </c>
      <c r="B546" s="62" t="n">
        <v>12.25</v>
      </c>
      <c r="C546" s="63" t="n">
        <v>47.46</v>
      </c>
      <c r="D546" s="63" t="n">
        <v>49.62</v>
      </c>
      <c r="E546" s="63" t="n">
        <v>0</v>
      </c>
      <c r="F546" s="61" t="n">
        <v>48.53</v>
      </c>
      <c r="G546" s="113"/>
      <c r="H546" s="114"/>
    </row>
    <row r="547" customFormat="false" ht="12.75" hidden="false" customHeight="false" outlineLevel="0" collapsed="false">
      <c r="A547" s="40" t="s">
        <v>32</v>
      </c>
      <c r="B547" s="62" t="n">
        <v>16.43</v>
      </c>
      <c r="C547" s="63" t="n">
        <v>42.75</v>
      </c>
      <c r="D547" s="63" t="n">
        <v>40.19</v>
      </c>
      <c r="E547" s="63" t="n">
        <v>13.81</v>
      </c>
      <c r="F547" s="61" t="n">
        <v>34.58</v>
      </c>
      <c r="G547" s="113"/>
      <c r="H547" s="114"/>
    </row>
    <row r="548" customFormat="false" ht="12.75" hidden="false" customHeight="false" outlineLevel="0" collapsed="false">
      <c r="A548" s="40" t="s">
        <v>33</v>
      </c>
      <c r="B548" s="62" t="n">
        <v>7.18</v>
      </c>
      <c r="C548" s="63" t="n">
        <v>45.37</v>
      </c>
      <c r="D548" s="63" t="n">
        <v>57.1</v>
      </c>
      <c r="E548" s="63" t="n">
        <v>0</v>
      </c>
      <c r="F548" s="61" t="n">
        <v>53.31</v>
      </c>
      <c r="G548" s="113"/>
      <c r="H548" s="114"/>
    </row>
    <row r="549" customFormat="false" ht="12.75" hidden="false" customHeight="false" outlineLevel="0" collapsed="false">
      <c r="A549" s="40" t="s">
        <v>34</v>
      </c>
      <c r="B549" s="62" t="n">
        <v>19.69</v>
      </c>
      <c r="C549" s="63" t="n">
        <v>53.06</v>
      </c>
      <c r="D549" s="63" t="n">
        <v>55.03</v>
      </c>
      <c r="E549" s="63" t="n">
        <v>2</v>
      </c>
      <c r="F549" s="61" t="n">
        <v>53.69</v>
      </c>
      <c r="G549" s="113"/>
      <c r="H549" s="114"/>
    </row>
    <row r="550" customFormat="false" ht="12.75" hidden="false" customHeight="false" outlineLevel="0" collapsed="false">
      <c r="A550" s="40" t="s">
        <v>35</v>
      </c>
      <c r="B550" s="62" t="n">
        <v>31.18</v>
      </c>
      <c r="C550" s="63" t="n">
        <v>52.6</v>
      </c>
      <c r="D550" s="63" t="n">
        <v>59.73</v>
      </c>
      <c r="E550" s="63" t="n">
        <v>23.6</v>
      </c>
      <c r="F550" s="61" t="n">
        <v>56.32</v>
      </c>
      <c r="G550" s="113"/>
      <c r="H550" s="114"/>
    </row>
    <row r="551" customFormat="false" ht="12.75" hidden="false" customHeight="false" outlineLevel="0" collapsed="false">
      <c r="A551" s="40" t="s">
        <v>36</v>
      </c>
      <c r="B551" s="62" t="n">
        <v>28.26</v>
      </c>
      <c r="C551" s="63" t="n">
        <v>42.43</v>
      </c>
      <c r="D551" s="63" t="n">
        <v>52.34</v>
      </c>
      <c r="E551" s="63" t="n">
        <v>3.33</v>
      </c>
      <c r="F551" s="61" t="n">
        <v>42.66</v>
      </c>
      <c r="G551" s="113"/>
      <c r="H551" s="114"/>
    </row>
    <row r="552" customFormat="false" ht="13.5" hidden="false" customHeight="false" outlineLevel="0" collapsed="false">
      <c r="A552" s="50" t="s">
        <v>14</v>
      </c>
      <c r="B552" s="67" t="n">
        <v>21.46</v>
      </c>
      <c r="C552" s="68" t="n">
        <v>49.75</v>
      </c>
      <c r="D552" s="68" t="n">
        <v>54.83</v>
      </c>
      <c r="E552" s="68" t="n">
        <v>11.74</v>
      </c>
      <c r="F552" s="68" t="n">
        <v>52.05</v>
      </c>
      <c r="G552" s="113"/>
      <c r="H552" s="114"/>
    </row>
    <row r="553" customFormat="false" ht="13.5" hidden="false" customHeight="false" outlineLevel="0" collapsed="false">
      <c r="A553" s="31"/>
      <c r="B553" s="32"/>
      <c r="C553" s="32"/>
      <c r="D553" s="32"/>
      <c r="E553" s="32"/>
      <c r="F553" s="32"/>
    </row>
    <row r="554" customFormat="false" ht="22.5" hidden="false" customHeight="true" outlineLevel="0" collapsed="false">
      <c r="A554" s="33" t="s">
        <v>111</v>
      </c>
      <c r="B554" s="34" t="s">
        <v>68</v>
      </c>
      <c r="C554" s="34"/>
      <c r="D554" s="34"/>
      <c r="E554" s="34"/>
      <c r="F554" s="34"/>
    </row>
    <row r="555" customFormat="false" ht="36" hidden="false" customHeight="false" outlineLevel="0" collapsed="false">
      <c r="A555" s="36" t="s">
        <v>19</v>
      </c>
      <c r="B555" s="37" t="s">
        <v>5</v>
      </c>
      <c r="C555" s="37" t="s">
        <v>6</v>
      </c>
      <c r="D555" s="37" t="s">
        <v>7</v>
      </c>
      <c r="E555" s="37" t="s">
        <v>8</v>
      </c>
      <c r="F555" s="38" t="s">
        <v>14</v>
      </c>
      <c r="G555" s="57" t="s">
        <v>112</v>
      </c>
      <c r="H555" s="55" t="s">
        <v>47</v>
      </c>
    </row>
    <row r="556" customFormat="false" ht="12.75" hidden="false" customHeight="false" outlineLevel="0" collapsed="false">
      <c r="A556" s="40" t="s">
        <v>21</v>
      </c>
      <c r="B556" s="69" t="n">
        <v>6.09</v>
      </c>
      <c r="C556" s="70" t="n">
        <v>4.04</v>
      </c>
      <c r="D556" s="70" t="n">
        <v>6.34</v>
      </c>
      <c r="E556" s="70" t="n">
        <v>0.4</v>
      </c>
      <c r="F556" s="71" t="n">
        <v>5.21</v>
      </c>
      <c r="G556" s="115"/>
      <c r="H556" s="116"/>
    </row>
    <row r="557" customFormat="false" ht="12.75" hidden="false" customHeight="false" outlineLevel="0" collapsed="false">
      <c r="A557" s="40" t="s">
        <v>22</v>
      </c>
      <c r="B557" s="72" t="n">
        <v>4.87</v>
      </c>
      <c r="C557" s="73" t="n">
        <v>12.67</v>
      </c>
      <c r="D557" s="73" t="n">
        <v>17.76</v>
      </c>
      <c r="E557" s="73" t="n">
        <v>0.4</v>
      </c>
      <c r="F557" s="71" t="n">
        <v>15.82</v>
      </c>
      <c r="G557" s="115"/>
      <c r="H557" s="116"/>
    </row>
    <row r="558" customFormat="false" ht="12.75" hidden="false" customHeight="false" outlineLevel="0" collapsed="false">
      <c r="A558" s="40" t="s">
        <v>23</v>
      </c>
      <c r="B558" s="72" t="n">
        <v>2.78</v>
      </c>
      <c r="C558" s="73" t="n">
        <v>7.67</v>
      </c>
      <c r="D558" s="73" t="n">
        <v>17.1</v>
      </c>
      <c r="E558" s="73" t="n">
        <v>0</v>
      </c>
      <c r="F558" s="71" t="n">
        <v>15.38</v>
      </c>
      <c r="G558" s="115"/>
      <c r="H558" s="116"/>
    </row>
    <row r="559" customFormat="false" ht="12.75" hidden="false" customHeight="false" outlineLevel="0" collapsed="false">
      <c r="A559" s="40" t="s">
        <v>24</v>
      </c>
      <c r="B559" s="72" t="n">
        <v>6.3</v>
      </c>
      <c r="C559" s="73" t="n">
        <v>4.79</v>
      </c>
      <c r="D559" s="73" t="n">
        <v>7.57</v>
      </c>
      <c r="E559" s="73" t="n">
        <v>0</v>
      </c>
      <c r="F559" s="71" t="n">
        <v>6.3</v>
      </c>
      <c r="G559" s="115"/>
      <c r="H559" s="116"/>
    </row>
    <row r="560" customFormat="false" ht="12.75" hidden="false" customHeight="false" outlineLevel="0" collapsed="false">
      <c r="A560" s="40" t="s">
        <v>25</v>
      </c>
      <c r="B560" s="72" t="n">
        <v>4.99</v>
      </c>
      <c r="C560" s="73" t="n">
        <v>10.27</v>
      </c>
      <c r="D560" s="73" t="n">
        <v>13.07</v>
      </c>
      <c r="E560" s="73" t="n">
        <v>3.1</v>
      </c>
      <c r="F560" s="71" t="n">
        <v>12.31</v>
      </c>
      <c r="G560" s="115"/>
      <c r="H560" s="116"/>
    </row>
    <row r="561" customFormat="false" ht="12.75" hidden="false" customHeight="false" outlineLevel="0" collapsed="false">
      <c r="A561" s="40" t="s">
        <v>26</v>
      </c>
      <c r="B561" s="72" t="n">
        <v>2.45</v>
      </c>
      <c r="C561" s="73" t="n">
        <v>14.12</v>
      </c>
      <c r="D561" s="73" t="n">
        <v>13</v>
      </c>
      <c r="E561" s="73" t="n">
        <v>0</v>
      </c>
      <c r="F561" s="71" t="n">
        <v>13.22</v>
      </c>
      <c r="G561" s="115"/>
      <c r="H561" s="116"/>
    </row>
    <row r="562" customFormat="false" ht="12.75" hidden="false" customHeight="false" outlineLevel="0" collapsed="false">
      <c r="A562" s="40" t="s">
        <v>27</v>
      </c>
      <c r="B562" s="72" t="n">
        <v>2.93</v>
      </c>
      <c r="C562" s="73" t="n">
        <v>9.43</v>
      </c>
      <c r="D562" s="73" t="n">
        <v>13.98</v>
      </c>
      <c r="E562" s="73" t="n">
        <v>0</v>
      </c>
      <c r="F562" s="71" t="n">
        <v>12.96</v>
      </c>
      <c r="G562" s="115"/>
      <c r="H562" s="116"/>
    </row>
    <row r="563" customFormat="false" ht="12.75" hidden="false" customHeight="false" outlineLevel="0" collapsed="false">
      <c r="A563" s="46" t="s">
        <v>28</v>
      </c>
      <c r="B563" s="74" t="n">
        <v>0</v>
      </c>
      <c r="C563" s="75" t="n">
        <v>4.2</v>
      </c>
      <c r="D563" s="75" t="n">
        <v>5.65</v>
      </c>
      <c r="E563" s="75" t="n">
        <v>0</v>
      </c>
      <c r="F563" s="76" t="n">
        <v>4.78</v>
      </c>
      <c r="G563" s="115"/>
      <c r="H563" s="116"/>
    </row>
    <row r="564" customFormat="false" ht="12.75" hidden="false" customHeight="false" outlineLevel="0" collapsed="false">
      <c r="A564" s="40" t="s">
        <v>29</v>
      </c>
      <c r="B564" s="72" t="n">
        <v>0</v>
      </c>
      <c r="C564" s="73" t="n">
        <v>3.03</v>
      </c>
      <c r="D564" s="73" t="n">
        <v>10.81</v>
      </c>
      <c r="E564" s="73" t="n">
        <v>1.6</v>
      </c>
      <c r="F564" s="71" t="n">
        <v>8.99</v>
      </c>
      <c r="G564" s="115"/>
      <c r="H564" s="116"/>
    </row>
    <row r="565" customFormat="false" ht="12.75" hidden="false" customHeight="false" outlineLevel="0" collapsed="false">
      <c r="A565" s="40" t="s">
        <v>30</v>
      </c>
      <c r="B565" s="72" t="n">
        <v>13.72</v>
      </c>
      <c r="C565" s="73" t="n">
        <v>12.92</v>
      </c>
      <c r="D565" s="73" t="n">
        <v>9.18</v>
      </c>
      <c r="E565" s="73" t="n">
        <v>0</v>
      </c>
      <c r="F565" s="71" t="n">
        <v>10.08</v>
      </c>
      <c r="G565" s="115"/>
      <c r="H565" s="116"/>
    </row>
    <row r="566" customFormat="false" ht="12.75" hidden="false" customHeight="false" outlineLevel="0" collapsed="false">
      <c r="A566" s="40" t="s">
        <v>31</v>
      </c>
      <c r="B566" s="72" t="n">
        <v>3.5</v>
      </c>
      <c r="C566" s="73" t="n">
        <v>2.45</v>
      </c>
      <c r="D566" s="73" t="n">
        <v>7.91</v>
      </c>
      <c r="E566" s="73" t="n">
        <v>0</v>
      </c>
      <c r="F566" s="71" t="n">
        <v>6.37</v>
      </c>
      <c r="G566" s="115"/>
      <c r="H566" s="116"/>
    </row>
    <row r="567" customFormat="false" ht="12.75" hidden="false" customHeight="false" outlineLevel="0" collapsed="false">
      <c r="A567" s="40" t="s">
        <v>32</v>
      </c>
      <c r="B567" s="72" t="n">
        <v>9.51</v>
      </c>
      <c r="C567" s="73" t="n">
        <v>9.82</v>
      </c>
      <c r="D567" s="73" t="n">
        <v>12.9</v>
      </c>
      <c r="E567" s="73" t="n">
        <v>7.04</v>
      </c>
      <c r="F567" s="71" t="n">
        <v>11.23</v>
      </c>
      <c r="G567" s="115"/>
      <c r="H567" s="116"/>
    </row>
    <row r="568" customFormat="false" ht="12.75" hidden="false" customHeight="false" outlineLevel="0" collapsed="false">
      <c r="A568" s="40" t="s">
        <v>33</v>
      </c>
      <c r="B568" s="72" t="n">
        <v>0</v>
      </c>
      <c r="C568" s="73" t="n">
        <v>9.48</v>
      </c>
      <c r="D568" s="73" t="n">
        <v>17.92</v>
      </c>
      <c r="E568" s="73" t="n">
        <v>0</v>
      </c>
      <c r="F568" s="71" t="n">
        <v>15.34</v>
      </c>
      <c r="G568" s="115"/>
      <c r="H568" s="116"/>
    </row>
    <row r="569" customFormat="false" ht="12.75" hidden="false" customHeight="false" outlineLevel="0" collapsed="false">
      <c r="A569" s="40" t="s">
        <v>34</v>
      </c>
      <c r="B569" s="72" t="n">
        <v>21.35</v>
      </c>
      <c r="C569" s="73" t="n">
        <v>6.44</v>
      </c>
      <c r="D569" s="73" t="n">
        <v>16.56</v>
      </c>
      <c r="E569" s="73" t="n">
        <v>0</v>
      </c>
      <c r="F569" s="71" t="n">
        <v>12.12</v>
      </c>
      <c r="G569" s="115"/>
      <c r="H569" s="116"/>
    </row>
    <row r="570" customFormat="false" ht="12.75" hidden="false" customHeight="false" outlineLevel="0" collapsed="false">
      <c r="A570" s="40" t="s">
        <v>35</v>
      </c>
      <c r="B570" s="72" t="n">
        <v>1.19</v>
      </c>
      <c r="C570" s="73" t="n">
        <v>12.98</v>
      </c>
      <c r="D570" s="73" t="n">
        <v>9.61</v>
      </c>
      <c r="E570" s="73" t="n">
        <v>0.1</v>
      </c>
      <c r="F570" s="71" t="n">
        <v>11.05</v>
      </c>
      <c r="G570" s="115"/>
      <c r="H570" s="116"/>
    </row>
    <row r="571" customFormat="false" ht="12.75" hidden="false" customHeight="false" outlineLevel="0" collapsed="false">
      <c r="A571" s="40" t="s">
        <v>36</v>
      </c>
      <c r="B571" s="72" t="n">
        <v>7.83</v>
      </c>
      <c r="C571" s="73" t="n">
        <v>4.07</v>
      </c>
      <c r="D571" s="73" t="n">
        <v>4.37</v>
      </c>
      <c r="E571" s="73" t="n">
        <v>0.1</v>
      </c>
      <c r="F571" s="71" t="n">
        <v>4.02</v>
      </c>
      <c r="G571" s="115"/>
      <c r="H571" s="116"/>
    </row>
    <row r="572" customFormat="false" ht="13.5" hidden="false" customHeight="false" outlineLevel="0" collapsed="false">
      <c r="A572" s="50" t="s">
        <v>14</v>
      </c>
      <c r="B572" s="77" t="n">
        <v>7.04</v>
      </c>
      <c r="C572" s="78" t="n">
        <v>8.13</v>
      </c>
      <c r="D572" s="78" t="n">
        <v>12.74</v>
      </c>
      <c r="E572" s="78" t="n">
        <v>2.65</v>
      </c>
      <c r="F572" s="78" t="n">
        <v>11.13</v>
      </c>
      <c r="G572" s="115"/>
      <c r="H572" s="116"/>
    </row>
    <row r="573" customFormat="false" ht="13.5" hidden="false" customHeight="false" outlineLevel="0" collapsed="false">
      <c r="A573" s="31"/>
      <c r="B573" s="32"/>
      <c r="C573" s="32"/>
      <c r="D573" s="32"/>
      <c r="E573" s="32"/>
      <c r="F573" s="32"/>
    </row>
    <row r="574" customFormat="false" ht="22.5" hidden="false" customHeight="true" outlineLevel="0" collapsed="false">
      <c r="A574" s="33" t="s">
        <v>113</v>
      </c>
      <c r="B574" s="34" t="s">
        <v>71</v>
      </c>
      <c r="C574" s="34"/>
      <c r="D574" s="34"/>
      <c r="E574" s="34"/>
      <c r="F574" s="34"/>
    </row>
    <row r="575" customFormat="false" ht="36" hidden="false" customHeight="false" outlineLevel="0" collapsed="false">
      <c r="A575" s="36" t="s">
        <v>19</v>
      </c>
      <c r="B575" s="37" t="s">
        <v>5</v>
      </c>
      <c r="C575" s="37" t="s">
        <v>6</v>
      </c>
      <c r="D575" s="37" t="s">
        <v>7</v>
      </c>
      <c r="E575" s="37" t="s">
        <v>8</v>
      </c>
      <c r="F575" s="38" t="s">
        <v>14</v>
      </c>
      <c r="G575" s="57" t="s">
        <v>114</v>
      </c>
      <c r="H575" s="55" t="s">
        <v>47</v>
      </c>
    </row>
    <row r="576" customFormat="false" ht="12.75" hidden="false" customHeight="false" outlineLevel="0" collapsed="false">
      <c r="A576" s="40" t="s">
        <v>21</v>
      </c>
      <c r="B576" s="69" t="n">
        <v>39.54</v>
      </c>
      <c r="C576" s="70" t="n">
        <v>33.06</v>
      </c>
      <c r="D576" s="70" t="n">
        <v>21.55</v>
      </c>
      <c r="E576" s="70" t="n">
        <v>50.3</v>
      </c>
      <c r="F576" s="71" t="n">
        <v>28.04</v>
      </c>
      <c r="G576" s="115"/>
      <c r="H576" s="116"/>
    </row>
    <row r="577" customFormat="false" ht="12.75" hidden="false" customHeight="true" outlineLevel="0" collapsed="false">
      <c r="A577" s="40" t="s">
        <v>22</v>
      </c>
      <c r="B577" s="72" t="n">
        <v>17.72</v>
      </c>
      <c r="C577" s="73" t="n">
        <v>17.2</v>
      </c>
      <c r="D577" s="73" t="n">
        <v>23.73</v>
      </c>
      <c r="E577" s="73" t="n">
        <v>14</v>
      </c>
      <c r="F577" s="71" t="n">
        <v>21.65</v>
      </c>
      <c r="G577" s="115"/>
      <c r="H577" s="116"/>
    </row>
    <row r="578" customFormat="false" ht="12.75" hidden="false" customHeight="false" outlineLevel="0" collapsed="false">
      <c r="A578" s="40" t="s">
        <v>23</v>
      </c>
      <c r="B578" s="72" t="n">
        <v>17.38</v>
      </c>
      <c r="C578" s="73" t="n">
        <v>15.59</v>
      </c>
      <c r="D578" s="73" t="n">
        <v>17.03</v>
      </c>
      <c r="E578" s="73" t="n">
        <v>10.37</v>
      </c>
      <c r="F578" s="71" t="n">
        <v>16.77</v>
      </c>
      <c r="G578" s="115"/>
      <c r="H578" s="116"/>
    </row>
    <row r="579" customFormat="false" ht="12.75" hidden="false" customHeight="false" outlineLevel="0" collapsed="false">
      <c r="A579" s="40" t="s">
        <v>24</v>
      </c>
      <c r="B579" s="72" t="n">
        <v>42.31</v>
      </c>
      <c r="C579" s="73" t="n">
        <v>47.56</v>
      </c>
      <c r="D579" s="73" t="n">
        <v>28.51</v>
      </c>
      <c r="E579" s="73" t="n">
        <v>0</v>
      </c>
      <c r="F579" s="71" t="n">
        <v>37.84</v>
      </c>
      <c r="G579" s="115"/>
      <c r="H579" s="116"/>
    </row>
    <row r="580" customFormat="false" ht="12.75" hidden="false" customHeight="false" outlineLevel="0" collapsed="false">
      <c r="A580" s="40" t="s">
        <v>25</v>
      </c>
      <c r="B580" s="72" t="n">
        <v>18.39</v>
      </c>
      <c r="C580" s="73" t="n">
        <v>20.64</v>
      </c>
      <c r="D580" s="73" t="n">
        <v>16.15</v>
      </c>
      <c r="E580" s="73" t="n">
        <v>20.71</v>
      </c>
      <c r="F580" s="71" t="n">
        <v>17.33</v>
      </c>
      <c r="G580" s="115"/>
      <c r="H580" s="116"/>
    </row>
    <row r="581" customFormat="false" ht="12.75" hidden="false" customHeight="false" outlineLevel="0" collapsed="false">
      <c r="A581" s="40" t="s">
        <v>26</v>
      </c>
      <c r="B581" s="72" t="n">
        <v>29</v>
      </c>
      <c r="C581" s="73" t="n">
        <v>24.22</v>
      </c>
      <c r="D581" s="73" t="n">
        <v>23.76</v>
      </c>
      <c r="E581" s="73" t="n">
        <v>35.28</v>
      </c>
      <c r="F581" s="71" t="n">
        <v>24.5</v>
      </c>
      <c r="G581" s="115"/>
      <c r="H581" s="116"/>
    </row>
    <row r="582" customFormat="false" ht="12.75" hidden="false" customHeight="false" outlineLevel="0" collapsed="false">
      <c r="A582" s="40" t="s">
        <v>27</v>
      </c>
      <c r="B582" s="72" t="n">
        <v>28.65</v>
      </c>
      <c r="C582" s="73" t="n">
        <v>22.69</v>
      </c>
      <c r="D582" s="73" t="n">
        <v>17.66</v>
      </c>
      <c r="E582" s="73" t="n">
        <v>29.52</v>
      </c>
      <c r="F582" s="71" t="n">
        <v>19.17</v>
      </c>
      <c r="G582" s="115"/>
      <c r="H582" s="116"/>
    </row>
    <row r="583" customFormat="false" ht="12.75" hidden="false" customHeight="false" outlineLevel="0" collapsed="false">
      <c r="A583" s="46" t="s">
        <v>28</v>
      </c>
      <c r="B583" s="74" t="n">
        <v>12</v>
      </c>
      <c r="C583" s="75" t="n">
        <v>17.89</v>
      </c>
      <c r="D583" s="75" t="n">
        <v>26.03</v>
      </c>
      <c r="E583" s="75" t="n">
        <v>0</v>
      </c>
      <c r="F583" s="76" t="n">
        <v>21.16</v>
      </c>
      <c r="G583" s="115"/>
      <c r="H583" s="116"/>
    </row>
    <row r="584" customFormat="false" ht="12.75" hidden="false" customHeight="false" outlineLevel="0" collapsed="false">
      <c r="A584" s="40" t="s">
        <v>29</v>
      </c>
      <c r="B584" s="72" t="n">
        <v>37.9</v>
      </c>
      <c r="C584" s="73" t="n">
        <v>25.15</v>
      </c>
      <c r="D584" s="73" t="n">
        <v>19.07</v>
      </c>
      <c r="E584" s="73" t="n">
        <v>27.17</v>
      </c>
      <c r="F584" s="71" t="n">
        <v>20.76</v>
      </c>
      <c r="G584" s="115"/>
      <c r="H584" s="116"/>
    </row>
    <row r="585" customFormat="false" ht="12.75" hidden="false" customHeight="false" outlineLevel="0" collapsed="false">
      <c r="A585" s="40" t="s">
        <v>30</v>
      </c>
      <c r="B585" s="72" t="n">
        <v>28.45</v>
      </c>
      <c r="C585" s="73" t="n">
        <v>19.88</v>
      </c>
      <c r="D585" s="73" t="n">
        <v>18.16</v>
      </c>
      <c r="E585" s="73" t="n">
        <v>26.94</v>
      </c>
      <c r="F585" s="71" t="n">
        <v>18.85</v>
      </c>
      <c r="G585" s="115"/>
      <c r="H585" s="116"/>
    </row>
    <row r="586" customFormat="false" ht="12.75" hidden="false" customHeight="false" outlineLevel="0" collapsed="false">
      <c r="A586" s="40" t="s">
        <v>31</v>
      </c>
      <c r="B586" s="72" t="n">
        <v>24.58</v>
      </c>
      <c r="C586" s="73" t="n">
        <v>35.92</v>
      </c>
      <c r="D586" s="73" t="n">
        <v>31.91</v>
      </c>
      <c r="E586" s="73" t="n">
        <v>0</v>
      </c>
      <c r="F586" s="71" t="n">
        <v>32.92</v>
      </c>
      <c r="G586" s="115"/>
      <c r="H586" s="116"/>
    </row>
    <row r="587" customFormat="false" ht="12.75" hidden="false" customHeight="false" outlineLevel="0" collapsed="false">
      <c r="A587" s="40" t="s">
        <v>32</v>
      </c>
      <c r="B587" s="72" t="n">
        <v>36.13</v>
      </c>
      <c r="C587" s="73" t="n">
        <v>24.87</v>
      </c>
      <c r="D587" s="73" t="n">
        <v>33.34</v>
      </c>
      <c r="E587" s="73" t="n">
        <v>36.78</v>
      </c>
      <c r="F587" s="71" t="n">
        <v>32.52</v>
      </c>
      <c r="G587" s="115"/>
      <c r="H587" s="116"/>
    </row>
    <row r="588" customFormat="false" ht="12.75" hidden="false" customHeight="false" outlineLevel="0" collapsed="false">
      <c r="A588" s="40" t="s">
        <v>33</v>
      </c>
      <c r="B588" s="72" t="n">
        <v>34.01</v>
      </c>
      <c r="C588" s="73" t="n">
        <v>26.33</v>
      </c>
      <c r="D588" s="73" t="n">
        <v>22.82</v>
      </c>
      <c r="E588" s="73" t="n">
        <v>0</v>
      </c>
      <c r="F588" s="71" t="n">
        <v>24.03</v>
      </c>
      <c r="G588" s="115"/>
      <c r="H588" s="116"/>
    </row>
    <row r="589" customFormat="false" ht="12.75" hidden="false" customHeight="false" outlineLevel="0" collapsed="false">
      <c r="A589" s="40" t="s">
        <v>34</v>
      </c>
      <c r="B589" s="72" t="n">
        <v>18.65</v>
      </c>
      <c r="C589" s="73" t="n">
        <v>31.33</v>
      </c>
      <c r="D589" s="73" t="n">
        <v>23.49</v>
      </c>
      <c r="E589" s="73" t="n">
        <v>48.2</v>
      </c>
      <c r="F589" s="71" t="n">
        <v>26.77</v>
      </c>
      <c r="G589" s="115"/>
      <c r="H589" s="116"/>
    </row>
    <row r="590" customFormat="false" ht="12.75" hidden="false" customHeight="false" outlineLevel="0" collapsed="false">
      <c r="A590" s="40" t="s">
        <v>35</v>
      </c>
      <c r="B590" s="72" t="n">
        <v>37.34</v>
      </c>
      <c r="C590" s="73" t="n">
        <v>13.99</v>
      </c>
      <c r="D590" s="73" t="n">
        <v>18.49</v>
      </c>
      <c r="E590" s="73" t="n">
        <v>29.81</v>
      </c>
      <c r="F590" s="71" t="n">
        <v>17.14</v>
      </c>
      <c r="G590" s="115"/>
      <c r="H590" s="116"/>
    </row>
    <row r="591" customFormat="false" ht="12.75" hidden="false" customHeight="false" outlineLevel="0" collapsed="false">
      <c r="A591" s="40" t="s">
        <v>36</v>
      </c>
      <c r="B591" s="72" t="n">
        <v>24.38</v>
      </c>
      <c r="C591" s="73" t="n">
        <v>39.59</v>
      </c>
      <c r="D591" s="73" t="n">
        <v>30.96</v>
      </c>
      <c r="E591" s="73" t="n">
        <v>55.7</v>
      </c>
      <c r="F591" s="71" t="n">
        <v>37.58</v>
      </c>
      <c r="G591" s="115"/>
      <c r="H591" s="116"/>
    </row>
    <row r="592" customFormat="false" ht="13.5" hidden="false" customHeight="false" outlineLevel="0" collapsed="false">
      <c r="A592" s="50" t="s">
        <v>14</v>
      </c>
      <c r="B592" s="77" t="n">
        <v>31.07</v>
      </c>
      <c r="C592" s="78" t="n">
        <v>26.29</v>
      </c>
      <c r="D592" s="78" t="n">
        <v>21.46</v>
      </c>
      <c r="E592" s="78" t="n">
        <v>36.52</v>
      </c>
      <c r="F592" s="78" t="n">
        <v>23.5</v>
      </c>
      <c r="G592" s="115"/>
      <c r="H592" s="116"/>
    </row>
    <row r="593" customFormat="false" ht="13.5" hidden="false" customHeight="false" outlineLevel="0" collapsed="false">
      <c r="A593" s="31"/>
      <c r="B593" s="32"/>
      <c r="C593" s="32"/>
      <c r="D593" s="32"/>
      <c r="E593" s="32"/>
      <c r="F593" s="32"/>
    </row>
    <row r="594" customFormat="false" ht="22.5" hidden="false" customHeight="true" outlineLevel="0" collapsed="false">
      <c r="A594" s="33" t="s">
        <v>115</v>
      </c>
      <c r="B594" s="34" t="s">
        <v>74</v>
      </c>
      <c r="C594" s="34"/>
      <c r="D594" s="34"/>
      <c r="E594" s="34"/>
      <c r="F594" s="34"/>
    </row>
    <row r="595" customFormat="false" ht="36" hidden="false" customHeight="false" outlineLevel="0" collapsed="false">
      <c r="A595" s="36" t="s">
        <v>19</v>
      </c>
      <c r="B595" s="37" t="s">
        <v>5</v>
      </c>
      <c r="C595" s="37" t="s">
        <v>6</v>
      </c>
      <c r="D595" s="37" t="s">
        <v>7</v>
      </c>
      <c r="E595" s="37" t="s">
        <v>8</v>
      </c>
      <c r="F595" s="38" t="s">
        <v>14</v>
      </c>
      <c r="G595" s="57" t="s">
        <v>116</v>
      </c>
      <c r="H595" s="55" t="s">
        <v>47</v>
      </c>
    </row>
    <row r="596" customFormat="false" ht="12.75" hidden="false" customHeight="false" outlineLevel="0" collapsed="false">
      <c r="A596" s="40" t="s">
        <v>21</v>
      </c>
      <c r="B596" s="69" t="n">
        <v>4.22</v>
      </c>
      <c r="C596" s="70" t="n">
        <v>8.76</v>
      </c>
      <c r="D596" s="70" t="n">
        <v>4.23</v>
      </c>
      <c r="E596" s="70" t="n">
        <v>7.3</v>
      </c>
      <c r="F596" s="71" t="n">
        <v>6.11</v>
      </c>
      <c r="G596" s="115"/>
      <c r="H596" s="116"/>
    </row>
    <row r="597" customFormat="false" ht="12.75" hidden="false" customHeight="true" outlineLevel="0" collapsed="false">
      <c r="A597" s="40" t="s">
        <v>22</v>
      </c>
      <c r="B597" s="72" t="n">
        <v>4.77</v>
      </c>
      <c r="C597" s="73" t="n">
        <v>11.83</v>
      </c>
      <c r="D597" s="73" t="n">
        <v>13.83</v>
      </c>
      <c r="E597" s="73" t="n">
        <v>2</v>
      </c>
      <c r="F597" s="71" t="n">
        <v>13.08</v>
      </c>
      <c r="G597" s="115"/>
      <c r="H597" s="116"/>
    </row>
    <row r="598" customFormat="false" ht="12.75" hidden="false" customHeight="false" outlineLevel="0" collapsed="false">
      <c r="A598" s="40" t="s">
        <v>23</v>
      </c>
      <c r="B598" s="72" t="n">
        <v>11.62</v>
      </c>
      <c r="C598" s="73" t="n">
        <v>12.52</v>
      </c>
      <c r="D598" s="73" t="n">
        <v>9.14</v>
      </c>
      <c r="E598" s="73" t="n">
        <v>3.8</v>
      </c>
      <c r="F598" s="71" t="n">
        <v>9.7</v>
      </c>
      <c r="G598" s="115"/>
      <c r="H598" s="116"/>
    </row>
    <row r="599" customFormat="false" ht="12.75" hidden="false" customHeight="false" outlineLevel="0" collapsed="false">
      <c r="A599" s="40" t="s">
        <v>24</v>
      </c>
      <c r="B599" s="72" t="n">
        <v>18.23</v>
      </c>
      <c r="C599" s="73" t="n">
        <v>6.13</v>
      </c>
      <c r="D599" s="73" t="n">
        <v>15.16</v>
      </c>
      <c r="E599" s="73" t="n">
        <v>0</v>
      </c>
      <c r="F599" s="71" t="n">
        <v>11.11</v>
      </c>
      <c r="G599" s="115"/>
      <c r="H599" s="116"/>
    </row>
    <row r="600" customFormat="false" ht="12.75" hidden="false" customHeight="false" outlineLevel="0" collapsed="false">
      <c r="A600" s="40" t="s">
        <v>25</v>
      </c>
      <c r="B600" s="72" t="n">
        <v>3.19</v>
      </c>
      <c r="C600" s="73" t="n">
        <v>6.29</v>
      </c>
      <c r="D600" s="73" t="n">
        <v>11.88</v>
      </c>
      <c r="E600" s="73" t="n">
        <v>0.4</v>
      </c>
      <c r="F600" s="71" t="n">
        <v>10.3</v>
      </c>
      <c r="G600" s="115"/>
      <c r="H600" s="116"/>
    </row>
    <row r="601" customFormat="false" ht="12.75" hidden="false" customHeight="false" outlineLevel="0" collapsed="false">
      <c r="A601" s="40" t="s">
        <v>26</v>
      </c>
      <c r="B601" s="72" t="n">
        <v>1.79</v>
      </c>
      <c r="C601" s="73" t="n">
        <v>7.72</v>
      </c>
      <c r="D601" s="73" t="n">
        <v>11.52</v>
      </c>
      <c r="E601" s="73" t="n">
        <v>1.79</v>
      </c>
      <c r="F601" s="71" t="n">
        <v>9.76</v>
      </c>
      <c r="G601" s="115"/>
      <c r="H601" s="116"/>
    </row>
    <row r="602" customFormat="false" ht="12.75" hidden="false" customHeight="false" outlineLevel="0" collapsed="false">
      <c r="A602" s="40" t="s">
        <v>27</v>
      </c>
      <c r="B602" s="72" t="n">
        <v>6.1</v>
      </c>
      <c r="C602" s="73" t="n">
        <v>7.76</v>
      </c>
      <c r="D602" s="73" t="n">
        <v>11.51</v>
      </c>
      <c r="E602" s="73" t="n">
        <v>5</v>
      </c>
      <c r="F602" s="71" t="n">
        <v>10.73</v>
      </c>
      <c r="G602" s="115"/>
      <c r="H602" s="116"/>
    </row>
    <row r="603" customFormat="false" ht="12.75" hidden="false" customHeight="false" outlineLevel="0" collapsed="false">
      <c r="A603" s="46" t="s">
        <v>28</v>
      </c>
      <c r="B603" s="74" t="n">
        <v>3.4</v>
      </c>
      <c r="C603" s="75" t="n">
        <v>16.04</v>
      </c>
      <c r="D603" s="75" t="n">
        <v>2.31</v>
      </c>
      <c r="E603" s="75" t="n">
        <v>0</v>
      </c>
      <c r="F603" s="76" t="n">
        <v>10.76</v>
      </c>
      <c r="G603" s="115"/>
      <c r="H603" s="116"/>
    </row>
    <row r="604" customFormat="false" ht="12.75" hidden="false" customHeight="false" outlineLevel="0" collapsed="false">
      <c r="A604" s="40" t="s">
        <v>29</v>
      </c>
      <c r="B604" s="72" t="n">
        <v>6.15</v>
      </c>
      <c r="C604" s="73" t="n">
        <v>21.23</v>
      </c>
      <c r="D604" s="73" t="n">
        <v>25.33</v>
      </c>
      <c r="E604" s="73" t="n">
        <v>1.1</v>
      </c>
      <c r="F604" s="71" t="n">
        <v>23.96</v>
      </c>
      <c r="G604" s="115"/>
      <c r="H604" s="116"/>
    </row>
    <row r="605" customFormat="false" ht="12.75" hidden="false" customHeight="false" outlineLevel="0" collapsed="false">
      <c r="A605" s="40" t="s">
        <v>30</v>
      </c>
      <c r="B605" s="72" t="n">
        <v>8.88</v>
      </c>
      <c r="C605" s="73" t="n">
        <v>29.02</v>
      </c>
      <c r="D605" s="73" t="n">
        <v>34</v>
      </c>
      <c r="E605" s="73" t="n">
        <v>28.01</v>
      </c>
      <c r="F605" s="71" t="n">
        <v>32.02</v>
      </c>
      <c r="G605" s="115"/>
      <c r="H605" s="116"/>
    </row>
    <row r="606" customFormat="false" ht="12.75" hidden="false" customHeight="false" outlineLevel="0" collapsed="false">
      <c r="A606" s="40" t="s">
        <v>31</v>
      </c>
      <c r="B606" s="72" t="n">
        <v>11.7</v>
      </c>
      <c r="C606" s="73" t="n">
        <v>8.28</v>
      </c>
      <c r="D606" s="73" t="n">
        <v>16.1</v>
      </c>
      <c r="E606" s="73" t="n">
        <v>0</v>
      </c>
      <c r="F606" s="71" t="n">
        <v>13.82</v>
      </c>
      <c r="G606" s="115"/>
      <c r="H606" s="116"/>
    </row>
    <row r="607" customFormat="false" ht="12.75" hidden="false" customHeight="false" outlineLevel="0" collapsed="false">
      <c r="A607" s="40" t="s">
        <v>32</v>
      </c>
      <c r="B607" s="72" t="n">
        <v>13.66</v>
      </c>
      <c r="C607" s="73" t="n">
        <v>15.74</v>
      </c>
      <c r="D607" s="73" t="n">
        <v>12.64</v>
      </c>
      <c r="E607" s="73" t="n">
        <v>9.45</v>
      </c>
      <c r="F607" s="71" t="n">
        <v>12.91</v>
      </c>
      <c r="G607" s="115"/>
      <c r="H607" s="116"/>
    </row>
    <row r="608" customFormat="false" ht="12.75" hidden="false" customHeight="false" outlineLevel="0" collapsed="false">
      <c r="A608" s="40" t="s">
        <v>33</v>
      </c>
      <c r="B608" s="72" t="n">
        <v>0.32</v>
      </c>
      <c r="C608" s="73" t="n">
        <v>6.41</v>
      </c>
      <c r="D608" s="73" t="n">
        <v>10.24</v>
      </c>
      <c r="E608" s="73" t="n">
        <v>0</v>
      </c>
      <c r="F608" s="71" t="n">
        <v>9.01</v>
      </c>
      <c r="G608" s="115"/>
      <c r="H608" s="116"/>
    </row>
    <row r="609" customFormat="false" ht="12.75" hidden="false" customHeight="false" outlineLevel="0" collapsed="false">
      <c r="A609" s="40" t="s">
        <v>34</v>
      </c>
      <c r="B609" s="72" t="n">
        <v>13.13</v>
      </c>
      <c r="C609" s="73" t="n">
        <v>5.08</v>
      </c>
      <c r="D609" s="73" t="n">
        <v>24.5</v>
      </c>
      <c r="E609" s="73" t="n">
        <v>0.9</v>
      </c>
      <c r="F609" s="71" t="n">
        <v>17.85</v>
      </c>
      <c r="G609" s="115"/>
      <c r="H609" s="116"/>
    </row>
    <row r="610" customFormat="false" ht="12.75" hidden="false" customHeight="false" outlineLevel="0" collapsed="false">
      <c r="A610" s="40" t="s">
        <v>35</v>
      </c>
      <c r="B610" s="72" t="n">
        <v>11.7</v>
      </c>
      <c r="C610" s="73" t="n">
        <v>19.28</v>
      </c>
      <c r="D610" s="73" t="n">
        <v>10.05</v>
      </c>
      <c r="E610" s="73" t="n">
        <v>5.6</v>
      </c>
      <c r="F610" s="71" t="n">
        <v>13.53</v>
      </c>
      <c r="G610" s="115"/>
      <c r="H610" s="116"/>
    </row>
    <row r="611" customFormat="false" ht="12.75" hidden="false" customHeight="false" outlineLevel="0" collapsed="false">
      <c r="A611" s="40" t="s">
        <v>36</v>
      </c>
      <c r="B611" s="72" t="n">
        <v>2.06</v>
      </c>
      <c r="C611" s="73" t="n">
        <v>12.24</v>
      </c>
      <c r="D611" s="73" t="n">
        <v>12.16</v>
      </c>
      <c r="E611" s="73" t="n">
        <v>2.32</v>
      </c>
      <c r="F611" s="71" t="n">
        <v>11.37</v>
      </c>
      <c r="G611" s="115"/>
      <c r="H611" s="116"/>
    </row>
    <row r="612" customFormat="false" ht="13.5" hidden="false" customHeight="false" outlineLevel="0" collapsed="false">
      <c r="A612" s="50" t="s">
        <v>14</v>
      </c>
      <c r="B612" s="77" t="n">
        <v>8.38</v>
      </c>
      <c r="C612" s="78" t="n">
        <v>12.54</v>
      </c>
      <c r="D612" s="78" t="n">
        <v>15.05</v>
      </c>
      <c r="E612" s="78" t="n">
        <v>5.91</v>
      </c>
      <c r="F612" s="78" t="n">
        <v>13.96</v>
      </c>
      <c r="G612" s="56"/>
      <c r="H612" s="56"/>
    </row>
    <row r="620" customFormat="false" ht="41.25" hidden="false" customHeight="true" outlineLevel="0" collapsed="false"/>
    <row r="680" customFormat="false" ht="43.5" hidden="false" customHeight="true" outlineLevel="0" collapsed="false"/>
    <row r="700" customFormat="false" ht="44.25" hidden="false" customHeight="true" outlineLevel="0" collapsed="false"/>
    <row r="720" customFormat="false" ht="42" hidden="false" customHeight="true" outlineLevel="0" collapsed="false"/>
    <row r="740" customFormat="false" ht="42" hidden="false" customHeight="true" outlineLevel="0" collapsed="false"/>
    <row r="760" customFormat="false" ht="33" hidden="false" customHeight="true" outlineLevel="0" collapsed="false"/>
    <row r="780" customFormat="false" ht="37.5" hidden="false" customHeight="true" outlineLevel="0" collapsed="false"/>
    <row r="800" customFormat="false" ht="37.5" hidden="false" customHeight="true" outlineLevel="0" collapsed="false"/>
    <row r="820" customFormat="false" ht="36" hidden="false" customHeight="true" outlineLevel="0" collapsed="false"/>
    <row r="861" customFormat="false" ht="30.75" hidden="false" customHeight="true" outlineLevel="0" collapsed="false"/>
    <row r="863" customFormat="false" ht="27.75" hidden="false" customHeight="true" outlineLevel="0" collapsed="false"/>
    <row r="883" customFormat="false" ht="24" hidden="false" customHeight="true" outlineLevel="0" collapsed="false"/>
    <row r="923" customFormat="false" ht="36" hidden="false" customHeight="true" outlineLevel="0" collapsed="false"/>
    <row r="943" customFormat="false" ht="24" hidden="false" customHeight="true" outlineLevel="0" collapsed="false"/>
    <row r="963" customFormat="false" ht="25.5" hidden="false" customHeight="true" outlineLevel="0" collapsed="false"/>
    <row r="1003" customFormat="false" ht="35.25" hidden="false" customHeight="true" outlineLevel="0" collapsed="false"/>
    <row r="1023" customFormat="false" ht="36.75" hidden="false" customHeight="true" outlineLevel="0" collapsed="false"/>
    <row r="1044" customFormat="false" ht="24.75" hidden="false" customHeight="true" outlineLevel="0" collapsed="false"/>
    <row r="1126" customFormat="false" ht="25.5" hidden="false" customHeight="true" outlineLevel="0" collapsed="false"/>
    <row r="1210" customFormat="false" ht="51" hidden="false" customHeight="true" outlineLevel="0" collapsed="false"/>
    <row r="1230" customFormat="false" ht="51" hidden="false" customHeight="true" outlineLevel="0" collapsed="false"/>
  </sheetData>
  <mergeCells count="32">
    <mergeCell ref="A3:F3"/>
    <mergeCell ref="B5:F5"/>
    <mergeCell ref="B14:F14"/>
    <mergeCell ref="B34:F34"/>
    <mergeCell ref="B54:F54"/>
    <mergeCell ref="B74:F74"/>
    <mergeCell ref="B94:F94"/>
    <mergeCell ref="B114:F114"/>
    <mergeCell ref="B134:F134"/>
    <mergeCell ref="B154:F154"/>
    <mergeCell ref="B174:F174"/>
    <mergeCell ref="B194:F194"/>
    <mergeCell ref="B214:F214"/>
    <mergeCell ref="B234:F234"/>
    <mergeCell ref="B254:F254"/>
    <mergeCell ref="B274:F274"/>
    <mergeCell ref="B294:F294"/>
    <mergeCell ref="B314:F314"/>
    <mergeCell ref="B334:F334"/>
    <mergeCell ref="B354:F354"/>
    <mergeCell ref="B374:F374"/>
    <mergeCell ref="B394:F394"/>
    <mergeCell ref="B414:F414"/>
    <mergeCell ref="B434:F434"/>
    <mergeCell ref="B454:F454"/>
    <mergeCell ref="B474:F474"/>
    <mergeCell ref="B494:F494"/>
    <mergeCell ref="B514:F514"/>
    <mergeCell ref="B534:F534"/>
    <mergeCell ref="B554:F554"/>
    <mergeCell ref="B574:F574"/>
    <mergeCell ref="B594:F5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493</v>
      </c>
    </row>
    <row r="2" customFormat="false" ht="64.5" hidden="false" customHeight="false" outlineLevel="0" collapsed="false">
      <c r="A2" s="2" t="s">
        <v>1</v>
      </c>
    </row>
    <row r="3" customFormat="false" ht="30" hidden="false" customHeight="true" outlineLevel="0" collapsed="false">
      <c r="A3" s="4" t="s">
        <v>49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8"/>
      <c r="B4" s="98"/>
      <c r="C4" s="98"/>
      <c r="D4" s="98"/>
      <c r="E4" s="98"/>
      <c r="F4" s="98"/>
    </row>
    <row r="5" customFormat="false" ht="22.5" hidden="false" customHeight="true" outlineLevel="0" collapsed="false">
      <c r="A5" s="33" t="s">
        <v>495</v>
      </c>
      <c r="B5" s="256" t="s">
        <v>496</v>
      </c>
      <c r="C5" s="256"/>
      <c r="D5" s="256"/>
      <c r="E5" s="256"/>
      <c r="F5" s="256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57" t="s">
        <v>9</v>
      </c>
    </row>
    <row r="7" customFormat="false" ht="12.75" hidden="false" customHeight="false" outlineLevel="0" collapsed="false">
      <c r="A7" s="40" t="s">
        <v>21</v>
      </c>
      <c r="B7" s="258" t="n">
        <v>7</v>
      </c>
      <c r="C7" s="259" t="n">
        <v>8</v>
      </c>
      <c r="D7" s="259" t="n">
        <v>14</v>
      </c>
      <c r="E7" s="259" t="n">
        <v>2</v>
      </c>
      <c r="F7" s="121" t="n">
        <v>31</v>
      </c>
    </row>
    <row r="8" customFormat="false" ht="12.75" hidden="false" customHeight="false" outlineLevel="0" collapsed="false">
      <c r="A8" s="40" t="s">
        <v>22</v>
      </c>
      <c r="B8" s="258" t="n">
        <v>1</v>
      </c>
      <c r="C8" s="259" t="n">
        <v>3</v>
      </c>
      <c r="D8" s="259" t="n">
        <v>8</v>
      </c>
      <c r="E8" s="259" t="n">
        <v>2</v>
      </c>
      <c r="F8" s="121" t="n">
        <v>14</v>
      </c>
    </row>
    <row r="9" customFormat="false" ht="12.75" hidden="false" customHeight="false" outlineLevel="0" collapsed="false">
      <c r="A9" s="40" t="s">
        <v>23</v>
      </c>
      <c r="B9" s="258" t="n">
        <v>1</v>
      </c>
      <c r="C9" s="259" t="n">
        <v>2</v>
      </c>
      <c r="D9" s="259" t="n">
        <v>11</v>
      </c>
      <c r="E9" s="259" t="n">
        <v>0</v>
      </c>
      <c r="F9" s="121" t="n">
        <v>14</v>
      </c>
    </row>
    <row r="10" customFormat="false" ht="12.75" hidden="false" customHeight="false" outlineLevel="0" collapsed="false">
      <c r="A10" s="40" t="s">
        <v>24</v>
      </c>
      <c r="B10" s="258" t="n">
        <v>1</v>
      </c>
      <c r="C10" s="259" t="n">
        <v>4</v>
      </c>
      <c r="D10" s="259" t="n">
        <v>3</v>
      </c>
      <c r="E10" s="259" t="n">
        <v>0</v>
      </c>
      <c r="F10" s="121" t="n">
        <v>8</v>
      </c>
    </row>
    <row r="11" customFormat="false" ht="12.75" hidden="false" customHeight="false" outlineLevel="0" collapsed="false">
      <c r="A11" s="40" t="s">
        <v>25</v>
      </c>
      <c r="B11" s="258" t="n">
        <v>4</v>
      </c>
      <c r="C11" s="259" t="n">
        <v>6</v>
      </c>
      <c r="D11" s="259" t="n">
        <v>20</v>
      </c>
      <c r="E11" s="259" t="n">
        <v>0</v>
      </c>
      <c r="F11" s="121" t="n">
        <v>30</v>
      </c>
    </row>
    <row r="12" customFormat="false" ht="12.75" hidden="false" customHeight="false" outlineLevel="0" collapsed="false">
      <c r="A12" s="40" t="s">
        <v>26</v>
      </c>
      <c r="B12" s="258" t="n">
        <v>1</v>
      </c>
      <c r="C12" s="259" t="n">
        <v>8</v>
      </c>
      <c r="D12" s="259" t="n">
        <v>17</v>
      </c>
      <c r="E12" s="259" t="n">
        <v>1</v>
      </c>
      <c r="F12" s="121" t="n">
        <v>27</v>
      </c>
    </row>
    <row r="13" customFormat="false" ht="12.75" hidden="false" customHeight="false" outlineLevel="0" collapsed="false">
      <c r="A13" s="40" t="s">
        <v>27</v>
      </c>
      <c r="B13" s="258" t="n">
        <v>7</v>
      </c>
      <c r="C13" s="259" t="n">
        <v>11</v>
      </c>
      <c r="D13" s="259" t="n">
        <v>34</v>
      </c>
      <c r="E13" s="259" t="n">
        <v>3</v>
      </c>
      <c r="F13" s="121" t="n">
        <v>55</v>
      </c>
    </row>
    <row r="14" customFormat="false" ht="12.75" hidden="false" customHeight="false" outlineLevel="0" collapsed="false">
      <c r="A14" s="40" t="s">
        <v>28</v>
      </c>
      <c r="B14" s="258" t="n">
        <v>0</v>
      </c>
      <c r="C14" s="259" t="n">
        <v>4</v>
      </c>
      <c r="D14" s="259" t="n">
        <v>3</v>
      </c>
      <c r="E14" s="259" t="n">
        <v>0</v>
      </c>
      <c r="F14" s="121" t="n">
        <v>7</v>
      </c>
    </row>
    <row r="15" customFormat="false" ht="12.75" hidden="false" customHeight="false" outlineLevel="0" collapsed="false">
      <c r="A15" s="40" t="s">
        <v>29</v>
      </c>
      <c r="B15" s="258" t="n">
        <v>5</v>
      </c>
      <c r="C15" s="259" t="n">
        <v>9</v>
      </c>
      <c r="D15" s="259" t="n">
        <v>16</v>
      </c>
      <c r="E15" s="259" t="n">
        <v>2</v>
      </c>
      <c r="F15" s="121" t="n">
        <v>32</v>
      </c>
    </row>
    <row r="16" customFormat="false" ht="12.75" hidden="false" customHeight="false" outlineLevel="0" collapsed="false">
      <c r="A16" s="40" t="s">
        <v>30</v>
      </c>
      <c r="B16" s="258" t="n">
        <v>1</v>
      </c>
      <c r="C16" s="259" t="n">
        <v>2</v>
      </c>
      <c r="D16" s="259" t="n">
        <v>5</v>
      </c>
      <c r="E16" s="259" t="n">
        <v>0</v>
      </c>
      <c r="F16" s="121" t="n">
        <v>8</v>
      </c>
    </row>
    <row r="17" customFormat="false" ht="12.75" hidden="false" customHeight="false" outlineLevel="0" collapsed="false">
      <c r="A17" s="40" t="s">
        <v>31</v>
      </c>
      <c r="B17" s="258" t="n">
        <v>4</v>
      </c>
      <c r="C17" s="259" t="n">
        <v>3</v>
      </c>
      <c r="D17" s="259" t="n">
        <v>15</v>
      </c>
      <c r="E17" s="259" t="n">
        <v>0</v>
      </c>
      <c r="F17" s="121" t="n">
        <v>22</v>
      </c>
    </row>
    <row r="18" customFormat="false" ht="12.75" hidden="false" customHeight="false" outlineLevel="0" collapsed="false">
      <c r="A18" s="40" t="s">
        <v>32</v>
      </c>
      <c r="B18" s="258" t="n">
        <v>13</v>
      </c>
      <c r="C18" s="259" t="n">
        <v>4</v>
      </c>
      <c r="D18" s="259" t="n">
        <v>11</v>
      </c>
      <c r="E18" s="259" t="n">
        <v>10</v>
      </c>
      <c r="F18" s="121" t="n">
        <v>38</v>
      </c>
    </row>
    <row r="19" customFormat="false" ht="12.75" hidden="false" customHeight="false" outlineLevel="0" collapsed="false">
      <c r="A19" s="40" t="s">
        <v>33</v>
      </c>
      <c r="B19" s="258" t="n">
        <v>2</v>
      </c>
      <c r="C19" s="259" t="n">
        <v>6</v>
      </c>
      <c r="D19" s="259" t="n">
        <v>17</v>
      </c>
      <c r="E19" s="259" t="n">
        <v>1</v>
      </c>
      <c r="F19" s="121" t="n">
        <v>26</v>
      </c>
    </row>
    <row r="20" customFormat="false" ht="12.75" hidden="false" customHeight="false" outlineLevel="0" collapsed="false">
      <c r="A20" s="40" t="s">
        <v>34</v>
      </c>
      <c r="B20" s="258" t="n">
        <v>1</v>
      </c>
      <c r="C20" s="259" t="n">
        <v>6</v>
      </c>
      <c r="D20" s="259" t="n">
        <v>4</v>
      </c>
      <c r="E20" s="259" t="n">
        <v>1</v>
      </c>
      <c r="F20" s="121" t="n">
        <v>12</v>
      </c>
    </row>
    <row r="21" customFormat="false" ht="12.75" hidden="false" customHeight="false" outlineLevel="0" collapsed="false">
      <c r="A21" s="40" t="s">
        <v>35</v>
      </c>
      <c r="B21" s="258" t="n">
        <v>2</v>
      </c>
      <c r="C21" s="259" t="n">
        <v>11</v>
      </c>
      <c r="D21" s="259" t="n">
        <v>15</v>
      </c>
      <c r="E21" s="259" t="n">
        <v>2</v>
      </c>
      <c r="F21" s="121" t="n">
        <v>30</v>
      </c>
    </row>
    <row r="22" customFormat="false" ht="12.75" hidden="false" customHeight="false" outlineLevel="0" collapsed="false">
      <c r="A22" s="40" t="s">
        <v>36</v>
      </c>
      <c r="B22" s="258" t="n">
        <v>2</v>
      </c>
      <c r="C22" s="259" t="n">
        <v>6</v>
      </c>
      <c r="D22" s="259" t="n">
        <v>10</v>
      </c>
      <c r="E22" s="259" t="n">
        <v>1</v>
      </c>
      <c r="F22" s="121" t="n">
        <v>19</v>
      </c>
    </row>
    <row r="23" customFormat="false" ht="13.5" hidden="false" customHeight="false" outlineLevel="0" collapsed="false">
      <c r="A23" s="95" t="s">
        <v>9</v>
      </c>
      <c r="B23" s="124" t="n">
        <v>52</v>
      </c>
      <c r="C23" s="125" t="n">
        <v>93</v>
      </c>
      <c r="D23" s="125" t="n">
        <v>203</v>
      </c>
      <c r="E23" s="125" t="n">
        <v>25</v>
      </c>
      <c r="F23" s="125" t="n">
        <v>373</v>
      </c>
    </row>
    <row r="24" customFormat="false" ht="13.5" hidden="false" customHeight="false" outlineLevel="0" collapsed="false">
      <c r="A24" s="98"/>
      <c r="B24" s="98"/>
      <c r="C24" s="98"/>
      <c r="D24" s="98"/>
      <c r="E24" s="98"/>
      <c r="F24" s="98"/>
    </row>
    <row r="25" customFormat="false" ht="60" hidden="false" customHeight="true" outlineLevel="0" collapsed="false">
      <c r="A25" s="33" t="s">
        <v>497</v>
      </c>
      <c r="B25" s="256" t="s">
        <v>498</v>
      </c>
      <c r="C25" s="256"/>
      <c r="D25" s="256"/>
      <c r="E25" s="256"/>
      <c r="F25" s="256"/>
      <c r="G25" s="55" t="s">
        <v>499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6" t="s">
        <v>198</v>
      </c>
    </row>
    <row r="27" customFormat="false" ht="12.75" hidden="false" customHeight="false" outlineLevel="0" collapsed="false">
      <c r="A27" s="40" t="s">
        <v>21</v>
      </c>
      <c r="B27" s="126" t="n">
        <v>22.58</v>
      </c>
      <c r="C27" s="126" t="n">
        <v>14.29</v>
      </c>
      <c r="D27" s="126" t="n">
        <v>17.95</v>
      </c>
      <c r="E27" s="126" t="n">
        <v>50</v>
      </c>
      <c r="F27" s="127" t="n">
        <v>18.34</v>
      </c>
    </row>
    <row r="28" customFormat="false" ht="12.75" hidden="false" customHeight="false" outlineLevel="0" collapsed="false">
      <c r="A28" s="40" t="s">
        <v>22</v>
      </c>
      <c r="B28" s="126" t="n">
        <v>7.69</v>
      </c>
      <c r="C28" s="126" t="n">
        <v>8.57</v>
      </c>
      <c r="D28" s="126" t="n">
        <v>8.7</v>
      </c>
      <c r="E28" s="126" t="n">
        <v>50</v>
      </c>
      <c r="F28" s="127" t="n">
        <v>9.72</v>
      </c>
    </row>
    <row r="29" customFormat="false" ht="12.75" hidden="false" customHeight="false" outlineLevel="0" collapsed="false">
      <c r="A29" s="40" t="s">
        <v>23</v>
      </c>
      <c r="B29" s="126" t="n">
        <v>6.25</v>
      </c>
      <c r="C29" s="126" t="n">
        <v>7.41</v>
      </c>
      <c r="D29" s="126" t="n">
        <v>6.79</v>
      </c>
      <c r="E29" s="126" t="n">
        <v>0</v>
      </c>
      <c r="F29" s="127" t="n">
        <v>6.7</v>
      </c>
    </row>
    <row r="30" customFormat="false" ht="12.75" hidden="false" customHeight="false" outlineLevel="0" collapsed="false">
      <c r="A30" s="40" t="s">
        <v>24</v>
      </c>
      <c r="B30" s="126" t="n">
        <v>14.29</v>
      </c>
      <c r="C30" s="126" t="n">
        <v>12.12</v>
      </c>
      <c r="D30" s="126" t="n">
        <v>7.5</v>
      </c>
      <c r="E30" s="126" t="n">
        <v>0</v>
      </c>
      <c r="F30" s="127" t="n">
        <v>9.76</v>
      </c>
    </row>
    <row r="31" customFormat="false" ht="12.75" hidden="false" customHeight="false" outlineLevel="0" collapsed="false">
      <c r="A31" s="40" t="s">
        <v>25</v>
      </c>
      <c r="B31" s="126" t="n">
        <v>26.67</v>
      </c>
      <c r="C31" s="126" t="n">
        <v>23.08</v>
      </c>
      <c r="D31" s="126" t="n">
        <v>15.04</v>
      </c>
      <c r="E31" s="126" t="n">
        <v>0</v>
      </c>
      <c r="F31" s="127" t="n">
        <v>16.95</v>
      </c>
    </row>
    <row r="32" customFormat="false" ht="12.75" hidden="false" customHeight="false" outlineLevel="0" collapsed="false">
      <c r="A32" s="40" t="s">
        <v>26</v>
      </c>
      <c r="B32" s="126" t="n">
        <v>9.09</v>
      </c>
      <c r="C32" s="126" t="n">
        <v>17.02</v>
      </c>
      <c r="D32" s="126" t="n">
        <v>14.17</v>
      </c>
      <c r="E32" s="126" t="n">
        <v>33.33</v>
      </c>
      <c r="F32" s="127" t="n">
        <v>14.92</v>
      </c>
    </row>
    <row r="33" customFormat="false" ht="12.75" hidden="false" customHeight="false" outlineLevel="0" collapsed="false">
      <c r="A33" s="40" t="s">
        <v>27</v>
      </c>
      <c r="B33" s="126" t="n">
        <v>23.33</v>
      </c>
      <c r="C33" s="126" t="n">
        <v>21.57</v>
      </c>
      <c r="D33" s="126" t="n">
        <v>14.98</v>
      </c>
      <c r="E33" s="126" t="n">
        <v>60</v>
      </c>
      <c r="F33" s="127" t="n">
        <v>17.57</v>
      </c>
    </row>
    <row r="34" customFormat="false" ht="12.75" hidden="false" customHeight="false" outlineLevel="0" collapsed="false">
      <c r="A34" s="40" t="s">
        <v>28</v>
      </c>
      <c r="B34" s="126" t="n">
        <v>0</v>
      </c>
      <c r="C34" s="126" t="n">
        <v>12.5</v>
      </c>
      <c r="D34" s="126" t="n">
        <v>8.33</v>
      </c>
      <c r="E34" s="126" t="n">
        <v>0</v>
      </c>
      <c r="F34" s="127" t="n">
        <v>9.86</v>
      </c>
    </row>
    <row r="35" customFormat="false" ht="12.75" hidden="false" customHeight="false" outlineLevel="0" collapsed="false">
      <c r="A35" s="40" t="s">
        <v>29</v>
      </c>
      <c r="B35" s="126" t="n">
        <v>41.67</v>
      </c>
      <c r="C35" s="126" t="n">
        <v>25.71</v>
      </c>
      <c r="D35" s="126" t="n">
        <v>14.81</v>
      </c>
      <c r="E35" s="126" t="n">
        <v>50</v>
      </c>
      <c r="F35" s="127" t="n">
        <v>20.13</v>
      </c>
    </row>
    <row r="36" customFormat="false" ht="12.75" hidden="false" customHeight="false" outlineLevel="0" collapsed="false">
      <c r="A36" s="40" t="s">
        <v>30</v>
      </c>
      <c r="B36" s="126" t="n">
        <v>10</v>
      </c>
      <c r="C36" s="126" t="n">
        <v>7.69</v>
      </c>
      <c r="D36" s="126" t="n">
        <v>6.41</v>
      </c>
      <c r="E36" s="126" t="n">
        <v>0</v>
      </c>
      <c r="F36" s="127" t="n">
        <v>6.84</v>
      </c>
    </row>
    <row r="37" customFormat="false" ht="12.75" hidden="false" customHeight="false" outlineLevel="0" collapsed="false">
      <c r="A37" s="40" t="s">
        <v>31</v>
      </c>
      <c r="B37" s="126" t="n">
        <v>22.22</v>
      </c>
      <c r="C37" s="126" t="n">
        <v>15</v>
      </c>
      <c r="D37" s="126" t="n">
        <v>18.52</v>
      </c>
      <c r="E37" s="126" t="n">
        <v>0</v>
      </c>
      <c r="F37" s="127" t="n">
        <v>17.89</v>
      </c>
    </row>
    <row r="38" customFormat="false" ht="12.75" hidden="false" customHeight="false" outlineLevel="0" collapsed="false">
      <c r="A38" s="40" t="s">
        <v>32</v>
      </c>
      <c r="B38" s="126" t="n">
        <v>43.33</v>
      </c>
      <c r="C38" s="126" t="n">
        <v>18.18</v>
      </c>
      <c r="D38" s="126" t="n">
        <v>11.46</v>
      </c>
      <c r="E38" s="126" t="n">
        <v>52.63</v>
      </c>
      <c r="F38" s="127" t="n">
        <v>22.75</v>
      </c>
    </row>
    <row r="39" customFormat="false" ht="12.75" hidden="false" customHeight="false" outlineLevel="0" collapsed="false">
      <c r="A39" s="40" t="s">
        <v>33</v>
      </c>
      <c r="B39" s="126" t="n">
        <v>50</v>
      </c>
      <c r="C39" s="126" t="n">
        <v>21.43</v>
      </c>
      <c r="D39" s="126" t="n">
        <v>24.64</v>
      </c>
      <c r="E39" s="126" t="n">
        <v>100</v>
      </c>
      <c r="F39" s="127" t="n">
        <v>25.49</v>
      </c>
    </row>
    <row r="40" customFormat="false" ht="12.75" hidden="false" customHeight="false" outlineLevel="0" collapsed="false">
      <c r="A40" s="40" t="s">
        <v>34</v>
      </c>
      <c r="B40" s="126" t="n">
        <v>7.14</v>
      </c>
      <c r="C40" s="126" t="n">
        <v>18.18</v>
      </c>
      <c r="D40" s="126" t="n">
        <v>5.97</v>
      </c>
      <c r="E40" s="126" t="n">
        <v>50</v>
      </c>
      <c r="F40" s="127" t="n">
        <v>10.34</v>
      </c>
    </row>
    <row r="41" customFormat="false" ht="12.75" hidden="false" customHeight="false" outlineLevel="0" collapsed="false">
      <c r="A41" s="40" t="s">
        <v>35</v>
      </c>
      <c r="B41" s="126" t="n">
        <v>13.33</v>
      </c>
      <c r="C41" s="126" t="n">
        <v>11.7</v>
      </c>
      <c r="D41" s="126" t="n">
        <v>13.27</v>
      </c>
      <c r="E41" s="126" t="n">
        <v>50</v>
      </c>
      <c r="F41" s="127" t="n">
        <v>13.27</v>
      </c>
    </row>
    <row r="42" customFormat="false" ht="12.75" hidden="false" customHeight="false" outlineLevel="0" collapsed="false">
      <c r="A42" s="40" t="s">
        <v>36</v>
      </c>
      <c r="B42" s="126" t="n">
        <v>25</v>
      </c>
      <c r="C42" s="126" t="n">
        <v>11.11</v>
      </c>
      <c r="D42" s="126" t="n">
        <v>20.83</v>
      </c>
      <c r="E42" s="126" t="n">
        <v>33.33</v>
      </c>
      <c r="F42" s="127" t="n">
        <v>16.81</v>
      </c>
    </row>
    <row r="43" customFormat="false" ht="13.5" hidden="false" customHeight="false" outlineLevel="0" collapsed="false">
      <c r="A43" s="108" t="s">
        <v>206</v>
      </c>
      <c r="B43" s="127" t="n">
        <v>22.03</v>
      </c>
      <c r="C43" s="127" t="n">
        <v>15.02</v>
      </c>
      <c r="D43" s="127" t="n">
        <v>13.11</v>
      </c>
      <c r="E43" s="127" t="n">
        <v>37.88</v>
      </c>
      <c r="F43" s="127" t="n">
        <v>15.11</v>
      </c>
    </row>
    <row r="44" customFormat="false" ht="13.5" hidden="false" customHeight="false" outlineLevel="0" collapsed="false"/>
    <row r="45" customFormat="false" ht="22.5" hidden="false" customHeight="true" outlineLevel="0" collapsed="false">
      <c r="A45" s="33" t="s">
        <v>500</v>
      </c>
      <c r="B45" s="256" t="s">
        <v>501</v>
      </c>
      <c r="C45" s="256"/>
      <c r="D45" s="256"/>
      <c r="E45" s="256"/>
      <c r="F45" s="256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57" t="s">
        <v>9</v>
      </c>
    </row>
    <row r="47" customFormat="false" ht="12.75" hidden="false" customHeight="false" outlineLevel="0" collapsed="false">
      <c r="A47" s="40" t="s">
        <v>21</v>
      </c>
      <c r="B47" s="258" t="n">
        <v>0</v>
      </c>
      <c r="C47" s="259" t="n">
        <v>3</v>
      </c>
      <c r="D47" s="259" t="n">
        <v>1</v>
      </c>
      <c r="E47" s="259" t="n">
        <v>0</v>
      </c>
      <c r="F47" s="121" t="n">
        <v>4</v>
      </c>
    </row>
    <row r="48" customFormat="false" ht="12.75" hidden="false" customHeight="false" outlineLevel="0" collapsed="false">
      <c r="A48" s="40" t="s">
        <v>22</v>
      </c>
      <c r="B48" s="258" t="n">
        <v>0</v>
      </c>
      <c r="C48" s="259" t="n">
        <v>1</v>
      </c>
      <c r="D48" s="259" t="n">
        <v>5</v>
      </c>
      <c r="E48" s="259" t="n">
        <v>0</v>
      </c>
      <c r="F48" s="121" t="n">
        <v>6</v>
      </c>
    </row>
    <row r="49" customFormat="false" ht="12.75" hidden="false" customHeight="false" outlineLevel="0" collapsed="false">
      <c r="A49" s="40" t="s">
        <v>23</v>
      </c>
      <c r="B49" s="258" t="n">
        <v>0</v>
      </c>
      <c r="C49" s="259" t="n">
        <v>2</v>
      </c>
      <c r="D49" s="259" t="n">
        <v>3</v>
      </c>
      <c r="E49" s="259" t="n">
        <v>0</v>
      </c>
      <c r="F49" s="121" t="n">
        <v>5</v>
      </c>
    </row>
    <row r="50" customFormat="false" ht="12.75" hidden="false" customHeight="false" outlineLevel="0" collapsed="false">
      <c r="A50" s="40" t="s">
        <v>24</v>
      </c>
      <c r="B50" s="258" t="n">
        <v>0</v>
      </c>
      <c r="C50" s="259" t="n">
        <v>3</v>
      </c>
      <c r="D50" s="259" t="n">
        <v>3</v>
      </c>
      <c r="E50" s="259" t="n">
        <v>0</v>
      </c>
      <c r="F50" s="121" t="n">
        <v>6</v>
      </c>
    </row>
    <row r="51" customFormat="false" ht="12.75" hidden="false" customHeight="false" outlineLevel="0" collapsed="false">
      <c r="A51" s="40" t="s">
        <v>25</v>
      </c>
      <c r="B51" s="258" t="n">
        <v>0</v>
      </c>
      <c r="C51" s="259" t="n">
        <v>1</v>
      </c>
      <c r="D51" s="259" t="n">
        <v>7</v>
      </c>
      <c r="E51" s="259" t="n">
        <v>0</v>
      </c>
      <c r="F51" s="121" t="n">
        <v>8</v>
      </c>
    </row>
    <row r="52" customFormat="false" ht="12.75" hidden="false" customHeight="false" outlineLevel="0" collapsed="false">
      <c r="A52" s="40" t="s">
        <v>26</v>
      </c>
      <c r="B52" s="258" t="n">
        <v>0</v>
      </c>
      <c r="C52" s="259" t="n">
        <v>2</v>
      </c>
      <c r="D52" s="259" t="n">
        <v>7</v>
      </c>
      <c r="E52" s="259" t="n">
        <v>0</v>
      </c>
      <c r="F52" s="121" t="n">
        <v>9</v>
      </c>
    </row>
    <row r="53" customFormat="false" ht="12.75" hidden="false" customHeight="false" outlineLevel="0" collapsed="false">
      <c r="A53" s="40" t="s">
        <v>27</v>
      </c>
      <c r="B53" s="258" t="n">
        <v>0</v>
      </c>
      <c r="C53" s="259" t="n">
        <v>3</v>
      </c>
      <c r="D53" s="259" t="n">
        <v>8</v>
      </c>
      <c r="E53" s="259" t="n">
        <v>0</v>
      </c>
      <c r="F53" s="121" t="n">
        <v>11</v>
      </c>
    </row>
    <row r="54" customFormat="false" ht="12.75" hidden="false" customHeight="false" outlineLevel="0" collapsed="false">
      <c r="A54" s="40" t="s">
        <v>28</v>
      </c>
      <c r="B54" s="258" t="n">
        <v>0</v>
      </c>
      <c r="C54" s="259" t="n">
        <v>2</v>
      </c>
      <c r="D54" s="259" t="n">
        <v>1</v>
      </c>
      <c r="E54" s="259" t="n">
        <v>0</v>
      </c>
      <c r="F54" s="121" t="n">
        <v>3</v>
      </c>
    </row>
    <row r="55" customFormat="false" ht="12.75" hidden="false" customHeight="false" outlineLevel="0" collapsed="false">
      <c r="A55" s="40" t="s">
        <v>29</v>
      </c>
      <c r="B55" s="258" t="n">
        <v>0</v>
      </c>
      <c r="C55" s="259" t="n">
        <v>1</v>
      </c>
      <c r="D55" s="259" t="n">
        <v>4</v>
      </c>
      <c r="E55" s="259" t="n">
        <v>0</v>
      </c>
      <c r="F55" s="121" t="n">
        <v>5</v>
      </c>
    </row>
    <row r="56" customFormat="false" ht="12.75" hidden="false" customHeight="false" outlineLevel="0" collapsed="false">
      <c r="A56" s="40" t="s">
        <v>30</v>
      </c>
      <c r="B56" s="258" t="n">
        <v>0</v>
      </c>
      <c r="C56" s="259" t="n">
        <v>0</v>
      </c>
      <c r="D56" s="259" t="n">
        <v>3</v>
      </c>
      <c r="E56" s="259" t="n">
        <v>0</v>
      </c>
      <c r="F56" s="121" t="n">
        <v>3</v>
      </c>
    </row>
    <row r="57" customFormat="false" ht="12.75" hidden="false" customHeight="false" outlineLevel="0" collapsed="false">
      <c r="A57" s="40" t="s">
        <v>31</v>
      </c>
      <c r="B57" s="258" t="n">
        <v>0</v>
      </c>
      <c r="C57" s="259" t="n">
        <v>0</v>
      </c>
      <c r="D57" s="259" t="n">
        <v>3</v>
      </c>
      <c r="E57" s="259" t="n">
        <v>0</v>
      </c>
      <c r="F57" s="121" t="n">
        <v>3</v>
      </c>
    </row>
    <row r="58" customFormat="false" ht="12.75" hidden="false" customHeight="false" outlineLevel="0" collapsed="false">
      <c r="A58" s="40" t="s">
        <v>32</v>
      </c>
      <c r="B58" s="258" t="n">
        <v>1</v>
      </c>
      <c r="C58" s="259" t="n">
        <v>1</v>
      </c>
      <c r="D58" s="259" t="n">
        <v>3</v>
      </c>
      <c r="E58" s="259" t="n">
        <v>2</v>
      </c>
      <c r="F58" s="121" t="n">
        <v>7</v>
      </c>
    </row>
    <row r="59" customFormat="false" ht="12.75" hidden="false" customHeight="false" outlineLevel="0" collapsed="false">
      <c r="A59" s="40" t="s">
        <v>33</v>
      </c>
      <c r="B59" s="258" t="n">
        <v>0</v>
      </c>
      <c r="C59" s="259" t="n">
        <v>2</v>
      </c>
      <c r="D59" s="259" t="n">
        <v>0</v>
      </c>
      <c r="E59" s="259" t="n">
        <v>0</v>
      </c>
      <c r="F59" s="121" t="n">
        <v>2</v>
      </c>
    </row>
    <row r="60" customFormat="false" ht="12.75" hidden="false" customHeight="false" outlineLevel="0" collapsed="false">
      <c r="A60" s="40" t="s">
        <v>34</v>
      </c>
      <c r="B60" s="258" t="n">
        <v>2</v>
      </c>
      <c r="C60" s="259" t="n">
        <v>0</v>
      </c>
      <c r="D60" s="259" t="n">
        <v>4</v>
      </c>
      <c r="E60" s="259" t="n">
        <v>0</v>
      </c>
      <c r="F60" s="121" t="n">
        <v>6</v>
      </c>
    </row>
    <row r="61" customFormat="false" ht="12.75" hidden="false" customHeight="false" outlineLevel="0" collapsed="false">
      <c r="A61" s="40" t="s">
        <v>35</v>
      </c>
      <c r="B61" s="258" t="n">
        <v>0</v>
      </c>
      <c r="C61" s="259" t="n">
        <v>1</v>
      </c>
      <c r="D61" s="259" t="n">
        <v>0</v>
      </c>
      <c r="E61" s="259" t="n">
        <v>0</v>
      </c>
      <c r="F61" s="121" t="n">
        <v>1</v>
      </c>
    </row>
    <row r="62" customFormat="false" ht="12.75" hidden="false" customHeight="false" outlineLevel="0" collapsed="false">
      <c r="A62" s="40" t="s">
        <v>36</v>
      </c>
      <c r="B62" s="258" t="n">
        <v>0</v>
      </c>
      <c r="C62" s="259" t="n">
        <v>2</v>
      </c>
      <c r="D62" s="259" t="n">
        <v>2</v>
      </c>
      <c r="E62" s="259" t="n">
        <v>0</v>
      </c>
      <c r="F62" s="121" t="n">
        <v>4</v>
      </c>
    </row>
    <row r="63" customFormat="false" ht="13.5" hidden="false" customHeight="false" outlineLevel="0" collapsed="false">
      <c r="A63" s="95" t="s">
        <v>9</v>
      </c>
      <c r="B63" s="124" t="n">
        <v>3</v>
      </c>
      <c r="C63" s="125" t="n">
        <v>24</v>
      </c>
      <c r="D63" s="125" t="n">
        <v>54</v>
      </c>
      <c r="E63" s="125" t="n">
        <v>2</v>
      </c>
      <c r="F63" s="125" t="n">
        <v>83</v>
      </c>
    </row>
    <row r="64" customFormat="false" ht="13.5" hidden="false" customHeight="false" outlineLevel="0" collapsed="false">
      <c r="A64" s="98"/>
      <c r="B64" s="98"/>
      <c r="C64" s="98"/>
      <c r="D64" s="98"/>
      <c r="E64" s="98"/>
      <c r="F64" s="98"/>
    </row>
    <row r="65" customFormat="false" ht="60" hidden="false" customHeight="true" outlineLevel="0" collapsed="false">
      <c r="A65" s="33" t="s">
        <v>502</v>
      </c>
      <c r="B65" s="256" t="s">
        <v>503</v>
      </c>
      <c r="C65" s="256"/>
      <c r="D65" s="256"/>
      <c r="E65" s="256"/>
      <c r="F65" s="256"/>
      <c r="G65" s="55" t="s">
        <v>499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6" t="s">
        <v>198</v>
      </c>
    </row>
    <row r="67" customFormat="false" ht="12.75" hidden="false" customHeight="false" outlineLevel="0" collapsed="false">
      <c r="A67" s="40" t="s">
        <v>21</v>
      </c>
      <c r="B67" s="126" t="n">
        <v>0</v>
      </c>
      <c r="C67" s="126" t="n">
        <v>5.36</v>
      </c>
      <c r="D67" s="126" t="n">
        <v>1.28</v>
      </c>
      <c r="E67" s="126" t="n">
        <v>0</v>
      </c>
      <c r="F67" s="127" t="n">
        <v>2.37</v>
      </c>
    </row>
    <row r="68" customFormat="false" ht="12.75" hidden="false" customHeight="false" outlineLevel="0" collapsed="false">
      <c r="A68" s="40" t="s">
        <v>22</v>
      </c>
      <c r="B68" s="126" t="n">
        <v>0</v>
      </c>
      <c r="C68" s="126" t="n">
        <v>2.86</v>
      </c>
      <c r="D68" s="126" t="n">
        <v>5.43</v>
      </c>
      <c r="E68" s="126" t="n">
        <v>0</v>
      </c>
      <c r="F68" s="127" t="n">
        <v>4.17</v>
      </c>
    </row>
    <row r="69" customFormat="false" ht="12.75" hidden="false" customHeight="false" outlineLevel="0" collapsed="false">
      <c r="A69" s="40" t="s">
        <v>23</v>
      </c>
      <c r="B69" s="126" t="n">
        <v>0</v>
      </c>
      <c r="C69" s="126" t="n">
        <v>7.41</v>
      </c>
      <c r="D69" s="126" t="n">
        <v>1.85</v>
      </c>
      <c r="E69" s="126" t="n">
        <v>0</v>
      </c>
      <c r="F69" s="127" t="n">
        <v>2.39</v>
      </c>
    </row>
    <row r="70" customFormat="false" ht="12.75" hidden="false" customHeight="false" outlineLevel="0" collapsed="false">
      <c r="A70" s="40" t="s">
        <v>24</v>
      </c>
      <c r="B70" s="126" t="n">
        <v>0</v>
      </c>
      <c r="C70" s="126" t="n">
        <v>9.09</v>
      </c>
      <c r="D70" s="126" t="n">
        <v>7.5</v>
      </c>
      <c r="E70" s="126" t="n">
        <v>0</v>
      </c>
      <c r="F70" s="127" t="n">
        <v>7.32</v>
      </c>
    </row>
    <row r="71" customFormat="false" ht="12.75" hidden="false" customHeight="false" outlineLevel="0" collapsed="false">
      <c r="A71" s="40" t="s">
        <v>25</v>
      </c>
      <c r="B71" s="126" t="n">
        <v>0</v>
      </c>
      <c r="C71" s="126" t="n">
        <v>3.85</v>
      </c>
      <c r="D71" s="126" t="n">
        <v>5.26</v>
      </c>
      <c r="E71" s="126" t="n">
        <v>0</v>
      </c>
      <c r="F71" s="127" t="n">
        <v>4.52</v>
      </c>
    </row>
    <row r="72" customFormat="false" ht="12.75" hidden="false" customHeight="false" outlineLevel="0" collapsed="false">
      <c r="A72" s="40" t="s">
        <v>26</v>
      </c>
      <c r="B72" s="126" t="n">
        <v>0</v>
      </c>
      <c r="C72" s="126" t="n">
        <v>4.26</v>
      </c>
      <c r="D72" s="126" t="n">
        <v>5.83</v>
      </c>
      <c r="E72" s="126" t="n">
        <v>0</v>
      </c>
      <c r="F72" s="127" t="n">
        <v>4.97</v>
      </c>
    </row>
    <row r="73" customFormat="false" ht="12.75" hidden="false" customHeight="false" outlineLevel="0" collapsed="false">
      <c r="A73" s="40" t="s">
        <v>27</v>
      </c>
      <c r="B73" s="126" t="n">
        <v>0</v>
      </c>
      <c r="C73" s="126" t="n">
        <v>5.88</v>
      </c>
      <c r="D73" s="126" t="n">
        <v>3.52</v>
      </c>
      <c r="E73" s="126" t="n">
        <v>0</v>
      </c>
      <c r="F73" s="127" t="n">
        <v>3.51</v>
      </c>
    </row>
    <row r="74" customFormat="false" ht="12.75" hidden="false" customHeight="false" outlineLevel="0" collapsed="false">
      <c r="A74" s="40" t="s">
        <v>28</v>
      </c>
      <c r="B74" s="126" t="n">
        <v>0</v>
      </c>
      <c r="C74" s="126" t="n">
        <v>6.25</v>
      </c>
      <c r="D74" s="126" t="n">
        <v>2.78</v>
      </c>
      <c r="E74" s="126" t="n">
        <v>0</v>
      </c>
      <c r="F74" s="127" t="n">
        <v>4.23</v>
      </c>
    </row>
    <row r="75" customFormat="false" ht="12.75" hidden="false" customHeight="false" outlineLevel="0" collapsed="false">
      <c r="A75" s="40" t="s">
        <v>29</v>
      </c>
      <c r="B75" s="126" t="n">
        <v>0</v>
      </c>
      <c r="C75" s="126" t="n">
        <v>2.86</v>
      </c>
      <c r="D75" s="126" t="n">
        <v>3.7</v>
      </c>
      <c r="E75" s="126" t="n">
        <v>0</v>
      </c>
      <c r="F75" s="127" t="n">
        <v>3.14</v>
      </c>
    </row>
    <row r="76" customFormat="false" ht="12.75" hidden="false" customHeight="false" outlineLevel="0" collapsed="false">
      <c r="A76" s="40" t="s">
        <v>30</v>
      </c>
      <c r="B76" s="126" t="n">
        <v>0</v>
      </c>
      <c r="C76" s="126" t="n">
        <v>0</v>
      </c>
      <c r="D76" s="126" t="n">
        <v>3.85</v>
      </c>
      <c r="E76" s="126" t="n">
        <v>0</v>
      </c>
      <c r="F76" s="127" t="n">
        <v>2.56</v>
      </c>
    </row>
    <row r="77" customFormat="false" ht="12.75" hidden="false" customHeight="false" outlineLevel="0" collapsed="false">
      <c r="A77" s="40" t="s">
        <v>31</v>
      </c>
      <c r="B77" s="126" t="n">
        <v>0</v>
      </c>
      <c r="C77" s="126" t="n">
        <v>0</v>
      </c>
      <c r="D77" s="126" t="n">
        <v>3.7</v>
      </c>
      <c r="E77" s="126" t="n">
        <v>0</v>
      </c>
      <c r="F77" s="127" t="n">
        <v>2.44</v>
      </c>
    </row>
    <row r="78" customFormat="false" ht="12.75" hidden="false" customHeight="false" outlineLevel="0" collapsed="false">
      <c r="A78" s="40" t="s">
        <v>32</v>
      </c>
      <c r="B78" s="126" t="n">
        <v>3.33</v>
      </c>
      <c r="C78" s="126" t="n">
        <v>4.55</v>
      </c>
      <c r="D78" s="126" t="n">
        <v>3.13</v>
      </c>
      <c r="E78" s="126" t="n">
        <v>10.53</v>
      </c>
      <c r="F78" s="127" t="n">
        <v>4.19</v>
      </c>
    </row>
    <row r="79" customFormat="false" ht="12.75" hidden="false" customHeight="false" outlineLevel="0" collapsed="false">
      <c r="A79" s="40" t="s">
        <v>33</v>
      </c>
      <c r="B79" s="126" t="n">
        <v>0</v>
      </c>
      <c r="C79" s="126" t="n">
        <v>7.14</v>
      </c>
      <c r="D79" s="126" t="n">
        <v>0</v>
      </c>
      <c r="E79" s="126" t="n">
        <v>0</v>
      </c>
      <c r="F79" s="127" t="n">
        <v>1.96</v>
      </c>
    </row>
    <row r="80" customFormat="false" ht="12.75" hidden="false" customHeight="false" outlineLevel="0" collapsed="false">
      <c r="A80" s="40" t="s">
        <v>34</v>
      </c>
      <c r="B80" s="126" t="n">
        <v>14.29</v>
      </c>
      <c r="C80" s="126" t="n">
        <v>0</v>
      </c>
      <c r="D80" s="126" t="n">
        <v>5.97</v>
      </c>
      <c r="E80" s="126" t="n">
        <v>0</v>
      </c>
      <c r="F80" s="127" t="n">
        <v>5.17</v>
      </c>
    </row>
    <row r="81" customFormat="false" ht="12.75" hidden="false" customHeight="false" outlineLevel="0" collapsed="false">
      <c r="A81" s="40" t="s">
        <v>35</v>
      </c>
      <c r="B81" s="126" t="n">
        <v>0</v>
      </c>
      <c r="C81" s="126" t="n">
        <v>1.06</v>
      </c>
      <c r="D81" s="126" t="n">
        <v>0</v>
      </c>
      <c r="E81" s="126" t="n">
        <v>0</v>
      </c>
      <c r="F81" s="127" t="n">
        <v>0.44</v>
      </c>
    </row>
    <row r="82" customFormat="false" ht="12.75" hidden="false" customHeight="false" outlineLevel="0" collapsed="false">
      <c r="A82" s="40" t="s">
        <v>36</v>
      </c>
      <c r="B82" s="126" t="n">
        <v>0</v>
      </c>
      <c r="C82" s="126" t="n">
        <v>3.7</v>
      </c>
      <c r="D82" s="126" t="n">
        <v>4.17</v>
      </c>
      <c r="E82" s="126" t="n">
        <v>0</v>
      </c>
      <c r="F82" s="127" t="n">
        <v>3.54</v>
      </c>
    </row>
    <row r="83" customFormat="false" ht="13.5" hidden="false" customHeight="false" outlineLevel="0" collapsed="false">
      <c r="A83" s="108" t="s">
        <v>206</v>
      </c>
      <c r="B83" s="127" t="n">
        <v>1.27</v>
      </c>
      <c r="C83" s="127" t="n">
        <v>3.88</v>
      </c>
      <c r="D83" s="127" t="n">
        <v>3.49</v>
      </c>
      <c r="E83" s="127" t="n">
        <v>3.03</v>
      </c>
      <c r="F83" s="127" t="n">
        <v>3.36</v>
      </c>
    </row>
    <row r="84" customFormat="false" ht="13.5" hidden="false" customHeight="false" outlineLevel="0" collapsed="false"/>
    <row r="85" customFormat="false" ht="22.5" hidden="false" customHeight="true" outlineLevel="0" collapsed="false">
      <c r="A85" s="33" t="s">
        <v>504</v>
      </c>
      <c r="B85" s="256" t="s">
        <v>505</v>
      </c>
      <c r="C85" s="256"/>
      <c r="D85" s="256"/>
      <c r="E85" s="256"/>
      <c r="F85" s="256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57" t="s">
        <v>9</v>
      </c>
    </row>
    <row r="87" customFormat="false" ht="12.75" hidden="false" customHeight="false" outlineLevel="0" collapsed="false">
      <c r="A87" s="40" t="s">
        <v>21</v>
      </c>
      <c r="B87" s="258" t="n">
        <v>0</v>
      </c>
      <c r="C87" s="259" t="n">
        <v>5</v>
      </c>
      <c r="D87" s="259" t="n">
        <v>2</v>
      </c>
      <c r="E87" s="259" t="n">
        <v>0</v>
      </c>
      <c r="F87" s="121" t="n">
        <v>7</v>
      </c>
    </row>
    <row r="88" customFormat="false" ht="12.75" hidden="false" customHeight="false" outlineLevel="0" collapsed="false">
      <c r="A88" s="40" t="s">
        <v>22</v>
      </c>
      <c r="B88" s="258" t="n">
        <v>0</v>
      </c>
      <c r="C88" s="259" t="n">
        <v>0</v>
      </c>
      <c r="D88" s="259" t="n">
        <v>1</v>
      </c>
      <c r="E88" s="259" t="n">
        <v>2</v>
      </c>
      <c r="F88" s="121" t="n">
        <v>3</v>
      </c>
    </row>
    <row r="89" customFormat="false" ht="12.75" hidden="false" customHeight="false" outlineLevel="0" collapsed="false">
      <c r="A89" s="40" t="s">
        <v>23</v>
      </c>
      <c r="B89" s="258" t="n">
        <v>2</v>
      </c>
      <c r="C89" s="259" t="n">
        <v>1</v>
      </c>
      <c r="D89" s="259" t="n">
        <v>5</v>
      </c>
      <c r="E89" s="259" t="n">
        <v>1</v>
      </c>
      <c r="F89" s="121" t="n">
        <v>9</v>
      </c>
    </row>
    <row r="90" customFormat="false" ht="12.75" hidden="false" customHeight="false" outlineLevel="0" collapsed="false">
      <c r="A90" s="40" t="s">
        <v>24</v>
      </c>
      <c r="B90" s="258" t="n">
        <v>0</v>
      </c>
      <c r="C90" s="259" t="n">
        <v>3</v>
      </c>
      <c r="D90" s="259" t="n">
        <v>1</v>
      </c>
      <c r="E90" s="259" t="n">
        <v>0</v>
      </c>
      <c r="F90" s="121" t="n">
        <v>4</v>
      </c>
    </row>
    <row r="91" customFormat="false" ht="12.75" hidden="false" customHeight="false" outlineLevel="0" collapsed="false">
      <c r="A91" s="40" t="s">
        <v>25</v>
      </c>
      <c r="B91" s="258" t="n">
        <v>1</v>
      </c>
      <c r="C91" s="259" t="n">
        <v>4</v>
      </c>
      <c r="D91" s="259" t="n">
        <v>1</v>
      </c>
      <c r="E91" s="259" t="n">
        <v>0</v>
      </c>
      <c r="F91" s="121" t="n">
        <v>6</v>
      </c>
    </row>
    <row r="92" customFormat="false" ht="12.75" hidden="false" customHeight="false" outlineLevel="0" collapsed="false">
      <c r="A92" s="40" t="s">
        <v>26</v>
      </c>
      <c r="B92" s="258" t="n">
        <v>1</v>
      </c>
      <c r="C92" s="259" t="n">
        <v>2</v>
      </c>
      <c r="D92" s="259" t="n">
        <v>4</v>
      </c>
      <c r="E92" s="259" t="n">
        <v>1</v>
      </c>
      <c r="F92" s="121" t="n">
        <v>8</v>
      </c>
    </row>
    <row r="93" customFormat="false" ht="12.75" hidden="false" customHeight="false" outlineLevel="0" collapsed="false">
      <c r="A93" s="40" t="s">
        <v>27</v>
      </c>
      <c r="B93" s="258" t="n">
        <v>2</v>
      </c>
      <c r="C93" s="259" t="n">
        <v>3</v>
      </c>
      <c r="D93" s="259" t="n">
        <v>19</v>
      </c>
      <c r="E93" s="259" t="n">
        <v>1</v>
      </c>
      <c r="F93" s="121" t="n">
        <v>25</v>
      </c>
    </row>
    <row r="94" customFormat="false" ht="12.75" hidden="false" customHeight="false" outlineLevel="0" collapsed="false">
      <c r="A94" s="40" t="s">
        <v>28</v>
      </c>
      <c r="B94" s="258" t="n">
        <v>0</v>
      </c>
      <c r="C94" s="259" t="n">
        <v>2</v>
      </c>
      <c r="D94" s="259" t="n">
        <v>2</v>
      </c>
      <c r="E94" s="259" t="n">
        <v>0</v>
      </c>
      <c r="F94" s="121" t="n">
        <v>4</v>
      </c>
    </row>
    <row r="95" customFormat="false" ht="12.75" hidden="false" customHeight="false" outlineLevel="0" collapsed="false">
      <c r="A95" s="40" t="s">
        <v>29</v>
      </c>
      <c r="B95" s="258" t="n">
        <v>1</v>
      </c>
      <c r="C95" s="259" t="n">
        <v>1</v>
      </c>
      <c r="D95" s="259" t="n">
        <v>2</v>
      </c>
      <c r="E95" s="259" t="n">
        <v>0</v>
      </c>
      <c r="F95" s="121" t="n">
        <v>4</v>
      </c>
    </row>
    <row r="96" customFormat="false" ht="12.75" hidden="false" customHeight="false" outlineLevel="0" collapsed="false">
      <c r="A96" s="40" t="s">
        <v>30</v>
      </c>
      <c r="B96" s="258" t="n">
        <v>0</v>
      </c>
      <c r="C96" s="259" t="n">
        <v>0</v>
      </c>
      <c r="D96" s="259" t="n">
        <v>2</v>
      </c>
      <c r="E96" s="259" t="n">
        <v>1</v>
      </c>
      <c r="F96" s="121" t="n">
        <v>3</v>
      </c>
    </row>
    <row r="97" customFormat="false" ht="12.75" hidden="false" customHeight="false" outlineLevel="0" collapsed="false">
      <c r="A97" s="40" t="s">
        <v>31</v>
      </c>
      <c r="B97" s="258" t="n">
        <v>2</v>
      </c>
      <c r="C97" s="259" t="n">
        <v>0</v>
      </c>
      <c r="D97" s="259" t="n">
        <v>1</v>
      </c>
      <c r="E97" s="259" t="n">
        <v>1</v>
      </c>
      <c r="F97" s="121" t="n">
        <v>4</v>
      </c>
    </row>
    <row r="98" customFormat="false" ht="12.75" hidden="false" customHeight="false" outlineLevel="0" collapsed="false">
      <c r="A98" s="40" t="s">
        <v>32</v>
      </c>
      <c r="B98" s="258" t="n">
        <v>2</v>
      </c>
      <c r="C98" s="259" t="n">
        <v>1</v>
      </c>
      <c r="D98" s="259" t="n">
        <v>2</v>
      </c>
      <c r="E98" s="259" t="n">
        <v>2</v>
      </c>
      <c r="F98" s="121" t="n">
        <v>7</v>
      </c>
    </row>
    <row r="99" customFormat="false" ht="12.75" hidden="false" customHeight="false" outlineLevel="0" collapsed="false">
      <c r="A99" s="40" t="s">
        <v>33</v>
      </c>
      <c r="B99" s="258" t="n">
        <v>0</v>
      </c>
      <c r="C99" s="259" t="n">
        <v>1</v>
      </c>
      <c r="D99" s="259" t="n">
        <v>1</v>
      </c>
      <c r="E99" s="259" t="n">
        <v>0</v>
      </c>
      <c r="F99" s="121" t="n">
        <v>2</v>
      </c>
    </row>
    <row r="100" customFormat="false" ht="12.75" hidden="false" customHeight="false" outlineLevel="0" collapsed="false">
      <c r="A100" s="40" t="s">
        <v>34</v>
      </c>
      <c r="B100" s="258" t="n">
        <v>0</v>
      </c>
      <c r="C100" s="259" t="n">
        <v>2</v>
      </c>
      <c r="D100" s="259" t="n">
        <v>4</v>
      </c>
      <c r="E100" s="259" t="n">
        <v>0</v>
      </c>
      <c r="F100" s="121" t="n">
        <v>6</v>
      </c>
    </row>
    <row r="101" customFormat="false" ht="12.75" hidden="false" customHeight="false" outlineLevel="0" collapsed="false">
      <c r="A101" s="40" t="s">
        <v>35</v>
      </c>
      <c r="B101" s="258" t="n">
        <v>1</v>
      </c>
      <c r="C101" s="259" t="n">
        <v>1</v>
      </c>
      <c r="D101" s="259" t="n">
        <v>4</v>
      </c>
      <c r="E101" s="259" t="n">
        <v>0</v>
      </c>
      <c r="F101" s="121" t="n">
        <v>6</v>
      </c>
    </row>
    <row r="102" customFormat="false" ht="12.75" hidden="false" customHeight="false" outlineLevel="0" collapsed="false">
      <c r="A102" s="40" t="s">
        <v>36</v>
      </c>
      <c r="B102" s="258" t="n">
        <v>1</v>
      </c>
      <c r="C102" s="259" t="n">
        <v>6</v>
      </c>
      <c r="D102" s="259" t="n">
        <v>0</v>
      </c>
      <c r="E102" s="259" t="n">
        <v>0</v>
      </c>
      <c r="F102" s="121" t="n">
        <v>7</v>
      </c>
    </row>
    <row r="103" customFormat="false" ht="13.5" hidden="false" customHeight="false" outlineLevel="0" collapsed="false">
      <c r="A103" s="95" t="s">
        <v>9</v>
      </c>
      <c r="B103" s="124" t="n">
        <v>13</v>
      </c>
      <c r="C103" s="125" t="n">
        <v>32</v>
      </c>
      <c r="D103" s="125" t="n">
        <v>51</v>
      </c>
      <c r="E103" s="125" t="n">
        <v>9</v>
      </c>
      <c r="F103" s="125" t="n">
        <v>105</v>
      </c>
    </row>
    <row r="104" customFormat="false" ht="13.5" hidden="false" customHeight="false" outlineLevel="0" collapsed="false">
      <c r="A104" s="98"/>
      <c r="B104" s="98"/>
      <c r="C104" s="98"/>
      <c r="D104" s="98"/>
      <c r="E104" s="98"/>
      <c r="F104" s="98"/>
    </row>
    <row r="105" customFormat="false" ht="60" hidden="false" customHeight="true" outlineLevel="0" collapsed="false">
      <c r="A105" s="33" t="s">
        <v>506</v>
      </c>
      <c r="B105" s="256" t="s">
        <v>507</v>
      </c>
      <c r="C105" s="256"/>
      <c r="D105" s="256"/>
      <c r="E105" s="256"/>
      <c r="F105" s="256"/>
      <c r="G105" s="55" t="s">
        <v>499</v>
      </c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6" t="s">
        <v>198</v>
      </c>
    </row>
    <row r="107" customFormat="false" ht="12.75" hidden="false" customHeight="false" outlineLevel="0" collapsed="false">
      <c r="A107" s="40" t="s">
        <v>21</v>
      </c>
      <c r="B107" s="126" t="n">
        <v>0</v>
      </c>
      <c r="C107" s="126" t="n">
        <v>8.93</v>
      </c>
      <c r="D107" s="126" t="n">
        <v>2.56</v>
      </c>
      <c r="E107" s="126" t="n">
        <v>0</v>
      </c>
      <c r="F107" s="127" t="n">
        <v>4.14</v>
      </c>
    </row>
    <row r="108" customFormat="false" ht="12.75" hidden="false" customHeight="false" outlineLevel="0" collapsed="false">
      <c r="A108" s="40" t="s">
        <v>22</v>
      </c>
      <c r="B108" s="126" t="n">
        <v>0</v>
      </c>
      <c r="C108" s="126" t="n">
        <v>0</v>
      </c>
      <c r="D108" s="126" t="n">
        <v>1.09</v>
      </c>
      <c r="E108" s="126" t="n">
        <v>50</v>
      </c>
      <c r="F108" s="127" t="n">
        <v>2.08</v>
      </c>
    </row>
    <row r="109" customFormat="false" ht="12.75" hidden="false" customHeight="false" outlineLevel="0" collapsed="false">
      <c r="A109" s="40" t="s">
        <v>23</v>
      </c>
      <c r="B109" s="126" t="n">
        <v>12.5</v>
      </c>
      <c r="C109" s="126" t="n">
        <v>3.7</v>
      </c>
      <c r="D109" s="126" t="n">
        <v>3.09</v>
      </c>
      <c r="E109" s="126" t="n">
        <v>25</v>
      </c>
      <c r="F109" s="127" t="n">
        <v>4.31</v>
      </c>
    </row>
    <row r="110" customFormat="false" ht="12.75" hidden="false" customHeight="false" outlineLevel="0" collapsed="false">
      <c r="A110" s="40" t="s">
        <v>24</v>
      </c>
      <c r="B110" s="126" t="n">
        <v>0</v>
      </c>
      <c r="C110" s="126" t="n">
        <v>9.09</v>
      </c>
      <c r="D110" s="126" t="n">
        <v>2.5</v>
      </c>
      <c r="E110" s="126" t="n">
        <v>0</v>
      </c>
      <c r="F110" s="127" t="n">
        <v>4.88</v>
      </c>
    </row>
    <row r="111" customFormat="false" ht="12.75" hidden="false" customHeight="false" outlineLevel="0" collapsed="false">
      <c r="A111" s="40" t="s">
        <v>25</v>
      </c>
      <c r="B111" s="126" t="n">
        <v>6.67</v>
      </c>
      <c r="C111" s="126" t="n">
        <v>15.38</v>
      </c>
      <c r="D111" s="126" t="n">
        <v>0.75</v>
      </c>
      <c r="E111" s="126" t="n">
        <v>0</v>
      </c>
      <c r="F111" s="127" t="n">
        <v>3.39</v>
      </c>
    </row>
    <row r="112" customFormat="false" ht="12.75" hidden="false" customHeight="false" outlineLevel="0" collapsed="false">
      <c r="A112" s="40" t="s">
        <v>26</v>
      </c>
      <c r="B112" s="126" t="n">
        <v>9.09</v>
      </c>
      <c r="C112" s="126" t="n">
        <v>4.26</v>
      </c>
      <c r="D112" s="126" t="n">
        <v>3.33</v>
      </c>
      <c r="E112" s="126" t="n">
        <v>33.33</v>
      </c>
      <c r="F112" s="127" t="n">
        <v>4.42</v>
      </c>
    </row>
    <row r="113" customFormat="false" ht="12.75" hidden="false" customHeight="false" outlineLevel="0" collapsed="false">
      <c r="A113" s="40" t="s">
        <v>27</v>
      </c>
      <c r="B113" s="126" t="n">
        <v>6.67</v>
      </c>
      <c r="C113" s="126" t="n">
        <v>5.88</v>
      </c>
      <c r="D113" s="126" t="n">
        <v>8.37</v>
      </c>
      <c r="E113" s="126" t="n">
        <v>20</v>
      </c>
      <c r="F113" s="127" t="n">
        <v>7.99</v>
      </c>
    </row>
    <row r="114" customFormat="false" ht="12.75" hidden="false" customHeight="false" outlineLevel="0" collapsed="false">
      <c r="A114" s="40" t="s">
        <v>28</v>
      </c>
      <c r="B114" s="126" t="n">
        <v>0</v>
      </c>
      <c r="C114" s="126" t="n">
        <v>6.25</v>
      </c>
      <c r="D114" s="126" t="n">
        <v>5.56</v>
      </c>
      <c r="E114" s="126" t="n">
        <v>0</v>
      </c>
      <c r="F114" s="127" t="n">
        <v>5.63</v>
      </c>
    </row>
    <row r="115" customFormat="false" ht="12.75" hidden="false" customHeight="false" outlineLevel="0" collapsed="false">
      <c r="A115" s="40" t="s">
        <v>29</v>
      </c>
      <c r="B115" s="126" t="n">
        <v>8.33</v>
      </c>
      <c r="C115" s="126" t="n">
        <v>2.86</v>
      </c>
      <c r="D115" s="126" t="n">
        <v>1.85</v>
      </c>
      <c r="E115" s="126" t="n">
        <v>0</v>
      </c>
      <c r="F115" s="127" t="n">
        <v>2.52</v>
      </c>
    </row>
    <row r="116" customFormat="false" ht="12.75" hidden="false" customHeight="false" outlineLevel="0" collapsed="false">
      <c r="A116" s="40" t="s">
        <v>30</v>
      </c>
      <c r="B116" s="126" t="n">
        <v>0</v>
      </c>
      <c r="C116" s="126" t="n">
        <v>0</v>
      </c>
      <c r="D116" s="126" t="n">
        <v>2.56</v>
      </c>
      <c r="E116" s="126" t="n">
        <v>33.33</v>
      </c>
      <c r="F116" s="127" t="n">
        <v>2.56</v>
      </c>
    </row>
    <row r="117" customFormat="false" ht="12.75" hidden="false" customHeight="false" outlineLevel="0" collapsed="false">
      <c r="A117" s="40" t="s">
        <v>31</v>
      </c>
      <c r="B117" s="126" t="n">
        <v>11.11</v>
      </c>
      <c r="C117" s="126" t="n">
        <v>0</v>
      </c>
      <c r="D117" s="126" t="n">
        <v>1.23</v>
      </c>
      <c r="E117" s="126" t="n">
        <v>25</v>
      </c>
      <c r="F117" s="127" t="n">
        <v>3.25</v>
      </c>
    </row>
    <row r="118" customFormat="false" ht="12.75" hidden="false" customHeight="false" outlineLevel="0" collapsed="false">
      <c r="A118" s="40" t="s">
        <v>32</v>
      </c>
      <c r="B118" s="126" t="n">
        <v>6.67</v>
      </c>
      <c r="C118" s="126" t="n">
        <v>4.55</v>
      </c>
      <c r="D118" s="126" t="n">
        <v>2.08</v>
      </c>
      <c r="E118" s="126" t="n">
        <v>10.53</v>
      </c>
      <c r="F118" s="127" t="n">
        <v>4.19</v>
      </c>
    </row>
    <row r="119" customFormat="false" ht="12.75" hidden="false" customHeight="false" outlineLevel="0" collapsed="false">
      <c r="A119" s="40" t="s">
        <v>33</v>
      </c>
      <c r="B119" s="126" t="n">
        <v>0</v>
      </c>
      <c r="C119" s="126" t="n">
        <v>3.57</v>
      </c>
      <c r="D119" s="126" t="n">
        <v>1.45</v>
      </c>
      <c r="E119" s="126" t="n">
        <v>0</v>
      </c>
      <c r="F119" s="127" t="n">
        <v>1.96</v>
      </c>
    </row>
    <row r="120" customFormat="false" ht="12.75" hidden="false" customHeight="false" outlineLevel="0" collapsed="false">
      <c r="A120" s="40" t="s">
        <v>34</v>
      </c>
      <c r="B120" s="126" t="n">
        <v>0</v>
      </c>
      <c r="C120" s="126" t="n">
        <v>6.06</v>
      </c>
      <c r="D120" s="126" t="n">
        <v>5.97</v>
      </c>
      <c r="E120" s="126" t="n">
        <v>0</v>
      </c>
      <c r="F120" s="127" t="n">
        <v>5.17</v>
      </c>
    </row>
    <row r="121" customFormat="false" ht="12.75" hidden="false" customHeight="false" outlineLevel="0" collapsed="false">
      <c r="A121" s="40" t="s">
        <v>35</v>
      </c>
      <c r="B121" s="126" t="n">
        <v>6.67</v>
      </c>
      <c r="C121" s="126" t="n">
        <v>1.06</v>
      </c>
      <c r="D121" s="126" t="n">
        <v>3.54</v>
      </c>
      <c r="E121" s="126" t="n">
        <v>0</v>
      </c>
      <c r="F121" s="127" t="n">
        <v>2.65</v>
      </c>
    </row>
    <row r="122" customFormat="false" ht="12.75" hidden="false" customHeight="false" outlineLevel="0" collapsed="false">
      <c r="A122" s="40" t="s">
        <v>36</v>
      </c>
      <c r="B122" s="126" t="n">
        <v>12.5</v>
      </c>
      <c r="C122" s="126" t="n">
        <v>11.11</v>
      </c>
      <c r="D122" s="126" t="n">
        <v>0</v>
      </c>
      <c r="E122" s="126" t="n">
        <v>0</v>
      </c>
      <c r="F122" s="127" t="n">
        <v>6.19</v>
      </c>
    </row>
    <row r="123" customFormat="false" ht="13.5" hidden="false" customHeight="false" outlineLevel="0" collapsed="false">
      <c r="A123" s="108" t="s">
        <v>206</v>
      </c>
      <c r="B123" s="127" t="n">
        <v>5.51</v>
      </c>
      <c r="C123" s="127" t="n">
        <v>5.17</v>
      </c>
      <c r="D123" s="127" t="n">
        <v>3.29</v>
      </c>
      <c r="E123" s="127" t="n">
        <v>13.64</v>
      </c>
      <c r="F123" s="127" t="n">
        <v>4.25</v>
      </c>
    </row>
    <row r="124" customFormat="false" ht="13.5" hidden="false" customHeight="false" outlineLevel="0" collapsed="false"/>
    <row r="125" customFormat="false" ht="22.5" hidden="false" customHeight="true" outlineLevel="0" collapsed="false">
      <c r="A125" s="33" t="s">
        <v>508</v>
      </c>
      <c r="B125" s="256" t="s">
        <v>509</v>
      </c>
      <c r="C125" s="256"/>
      <c r="D125" s="256"/>
      <c r="E125" s="256"/>
      <c r="F125" s="256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57" t="s">
        <v>9</v>
      </c>
    </row>
    <row r="127" customFormat="false" ht="12.75" hidden="false" customHeight="false" outlineLevel="0" collapsed="false">
      <c r="A127" s="40" t="s">
        <v>21</v>
      </c>
      <c r="B127" s="258" t="n">
        <v>2</v>
      </c>
      <c r="C127" s="259" t="n">
        <v>2</v>
      </c>
      <c r="D127" s="259" t="n">
        <v>0</v>
      </c>
      <c r="E127" s="259" t="n">
        <v>0</v>
      </c>
      <c r="F127" s="121" t="n">
        <v>4</v>
      </c>
    </row>
    <row r="128" customFormat="false" ht="12.75" hidden="false" customHeight="false" outlineLevel="0" collapsed="false">
      <c r="A128" s="40" t="s">
        <v>22</v>
      </c>
      <c r="B128" s="258" t="n">
        <v>0</v>
      </c>
      <c r="C128" s="259" t="n">
        <v>3</v>
      </c>
      <c r="D128" s="259" t="n">
        <v>3</v>
      </c>
      <c r="E128" s="259" t="n">
        <v>0</v>
      </c>
      <c r="F128" s="121" t="n">
        <v>6</v>
      </c>
    </row>
    <row r="129" customFormat="false" ht="12.75" hidden="false" customHeight="false" outlineLevel="0" collapsed="false">
      <c r="A129" s="40" t="s">
        <v>23</v>
      </c>
      <c r="B129" s="258" t="n">
        <v>0</v>
      </c>
      <c r="C129" s="259" t="n">
        <v>1</v>
      </c>
      <c r="D129" s="259" t="n">
        <v>4</v>
      </c>
      <c r="E129" s="259" t="n">
        <v>0</v>
      </c>
      <c r="F129" s="121" t="n">
        <v>5</v>
      </c>
    </row>
    <row r="130" customFormat="false" ht="12.75" hidden="false" customHeight="false" outlineLevel="0" collapsed="false">
      <c r="A130" s="40" t="s">
        <v>24</v>
      </c>
      <c r="B130" s="258" t="n">
        <v>0</v>
      </c>
      <c r="C130" s="259" t="n">
        <v>0</v>
      </c>
      <c r="D130" s="259" t="n">
        <v>0</v>
      </c>
      <c r="E130" s="259" t="n">
        <v>0</v>
      </c>
      <c r="F130" s="121" t="n">
        <v>0</v>
      </c>
    </row>
    <row r="131" customFormat="false" ht="12.75" hidden="false" customHeight="false" outlineLevel="0" collapsed="false">
      <c r="A131" s="40" t="s">
        <v>25</v>
      </c>
      <c r="B131" s="258" t="n">
        <v>1</v>
      </c>
      <c r="C131" s="259" t="n">
        <v>0</v>
      </c>
      <c r="D131" s="259" t="n">
        <v>7</v>
      </c>
      <c r="E131" s="259" t="n">
        <v>0</v>
      </c>
      <c r="F131" s="121" t="n">
        <v>8</v>
      </c>
    </row>
    <row r="132" customFormat="false" ht="12.75" hidden="false" customHeight="false" outlineLevel="0" collapsed="false">
      <c r="A132" s="40" t="s">
        <v>26</v>
      </c>
      <c r="B132" s="258" t="n">
        <v>0</v>
      </c>
      <c r="C132" s="259" t="n">
        <v>2</v>
      </c>
      <c r="D132" s="259" t="n">
        <v>3</v>
      </c>
      <c r="E132" s="259" t="n">
        <v>0</v>
      </c>
      <c r="F132" s="121" t="n">
        <v>5</v>
      </c>
    </row>
    <row r="133" customFormat="false" ht="12.75" hidden="false" customHeight="false" outlineLevel="0" collapsed="false">
      <c r="A133" s="40" t="s">
        <v>27</v>
      </c>
      <c r="B133" s="258" t="n">
        <v>1</v>
      </c>
      <c r="C133" s="259" t="n">
        <v>0</v>
      </c>
      <c r="D133" s="259" t="n">
        <v>7</v>
      </c>
      <c r="E133" s="259" t="n">
        <v>0</v>
      </c>
      <c r="F133" s="121" t="n">
        <v>8</v>
      </c>
    </row>
    <row r="134" customFormat="false" ht="12.75" hidden="false" customHeight="false" outlineLevel="0" collapsed="false">
      <c r="A134" s="40" t="s">
        <v>28</v>
      </c>
      <c r="B134" s="258" t="n">
        <v>0</v>
      </c>
      <c r="C134" s="259" t="n">
        <v>1</v>
      </c>
      <c r="D134" s="259" t="n">
        <v>1</v>
      </c>
      <c r="E134" s="259" t="n">
        <v>1</v>
      </c>
      <c r="F134" s="121" t="n">
        <v>3</v>
      </c>
    </row>
    <row r="135" customFormat="false" ht="12.75" hidden="false" customHeight="false" outlineLevel="0" collapsed="false">
      <c r="A135" s="40" t="s">
        <v>29</v>
      </c>
      <c r="B135" s="258" t="n">
        <v>0</v>
      </c>
      <c r="C135" s="259" t="n">
        <v>0</v>
      </c>
      <c r="D135" s="259" t="n">
        <v>1</v>
      </c>
      <c r="E135" s="259" t="n">
        <v>0</v>
      </c>
      <c r="F135" s="121" t="n">
        <v>1</v>
      </c>
    </row>
    <row r="136" customFormat="false" ht="12.75" hidden="false" customHeight="false" outlineLevel="0" collapsed="false">
      <c r="A136" s="40" t="s">
        <v>30</v>
      </c>
      <c r="B136" s="258" t="n">
        <v>0</v>
      </c>
      <c r="C136" s="259" t="n">
        <v>1</v>
      </c>
      <c r="D136" s="259" t="n">
        <v>1</v>
      </c>
      <c r="E136" s="259" t="n">
        <v>0</v>
      </c>
      <c r="F136" s="121" t="n">
        <v>2</v>
      </c>
    </row>
    <row r="137" customFormat="false" ht="12.75" hidden="false" customHeight="false" outlineLevel="0" collapsed="false">
      <c r="A137" s="40" t="s">
        <v>31</v>
      </c>
      <c r="B137" s="258" t="n">
        <v>0</v>
      </c>
      <c r="C137" s="259" t="n">
        <v>0</v>
      </c>
      <c r="D137" s="259" t="n">
        <v>0</v>
      </c>
      <c r="E137" s="259" t="n">
        <v>0</v>
      </c>
      <c r="F137" s="121" t="n">
        <v>0</v>
      </c>
    </row>
    <row r="138" customFormat="false" ht="12.75" hidden="false" customHeight="false" outlineLevel="0" collapsed="false">
      <c r="A138" s="40" t="s">
        <v>32</v>
      </c>
      <c r="B138" s="258" t="n">
        <v>0</v>
      </c>
      <c r="C138" s="259" t="n">
        <v>0</v>
      </c>
      <c r="D138" s="259" t="n">
        <v>2</v>
      </c>
      <c r="E138" s="259" t="n">
        <v>0</v>
      </c>
      <c r="F138" s="121" t="n">
        <v>2</v>
      </c>
    </row>
    <row r="139" customFormat="false" ht="12.75" hidden="false" customHeight="false" outlineLevel="0" collapsed="false">
      <c r="A139" s="40" t="s">
        <v>33</v>
      </c>
      <c r="B139" s="258" t="n">
        <v>0</v>
      </c>
      <c r="C139" s="259" t="n">
        <v>2</v>
      </c>
      <c r="D139" s="259" t="n">
        <v>0</v>
      </c>
      <c r="E139" s="259" t="n">
        <v>0</v>
      </c>
      <c r="F139" s="121" t="n">
        <v>2</v>
      </c>
    </row>
    <row r="140" customFormat="false" ht="12.75" hidden="false" customHeight="false" outlineLevel="0" collapsed="false">
      <c r="A140" s="40" t="s">
        <v>34</v>
      </c>
      <c r="B140" s="258" t="n">
        <v>1</v>
      </c>
      <c r="C140" s="259" t="n">
        <v>0</v>
      </c>
      <c r="D140" s="259" t="n">
        <v>1</v>
      </c>
      <c r="E140" s="259" t="n">
        <v>0</v>
      </c>
      <c r="F140" s="121" t="n">
        <v>2</v>
      </c>
    </row>
    <row r="141" customFormat="false" ht="12.75" hidden="false" customHeight="false" outlineLevel="0" collapsed="false">
      <c r="A141" s="40" t="s">
        <v>35</v>
      </c>
      <c r="B141" s="258" t="n">
        <v>0</v>
      </c>
      <c r="C141" s="259" t="n">
        <v>0</v>
      </c>
      <c r="D141" s="259" t="n">
        <v>0</v>
      </c>
      <c r="E141" s="259" t="n">
        <v>1</v>
      </c>
      <c r="F141" s="121" t="n">
        <v>1</v>
      </c>
    </row>
    <row r="142" customFormat="false" ht="12.75" hidden="false" customHeight="false" outlineLevel="0" collapsed="false">
      <c r="A142" s="40" t="s">
        <v>36</v>
      </c>
      <c r="B142" s="258" t="n">
        <v>0</v>
      </c>
      <c r="C142" s="259" t="n">
        <v>0</v>
      </c>
      <c r="D142" s="259" t="n">
        <v>0</v>
      </c>
      <c r="E142" s="259" t="n">
        <v>0</v>
      </c>
      <c r="F142" s="121" t="n">
        <v>0</v>
      </c>
    </row>
    <row r="143" customFormat="false" ht="13.5" hidden="false" customHeight="false" outlineLevel="0" collapsed="false">
      <c r="A143" s="95" t="s">
        <v>9</v>
      </c>
      <c r="B143" s="124" t="n">
        <v>5</v>
      </c>
      <c r="C143" s="125" t="n">
        <v>12</v>
      </c>
      <c r="D143" s="125" t="n">
        <v>30</v>
      </c>
      <c r="E143" s="125" t="n">
        <v>2</v>
      </c>
      <c r="F143" s="125" t="n">
        <v>49</v>
      </c>
    </row>
    <row r="144" customFormat="false" ht="13.5" hidden="false" customHeight="false" outlineLevel="0" collapsed="false">
      <c r="A144" s="98"/>
      <c r="B144" s="98"/>
      <c r="C144" s="98"/>
      <c r="D144" s="98"/>
      <c r="E144" s="98"/>
      <c r="F144" s="98"/>
    </row>
    <row r="145" customFormat="false" ht="60" hidden="false" customHeight="true" outlineLevel="0" collapsed="false">
      <c r="A145" s="33" t="s">
        <v>510</v>
      </c>
      <c r="B145" s="256" t="s">
        <v>511</v>
      </c>
      <c r="C145" s="256"/>
      <c r="D145" s="256"/>
      <c r="E145" s="256"/>
      <c r="F145" s="256"/>
      <c r="G145" s="55" t="s">
        <v>499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6" t="s">
        <v>198</v>
      </c>
    </row>
    <row r="147" customFormat="false" ht="12.75" hidden="false" customHeight="false" outlineLevel="0" collapsed="false">
      <c r="A147" s="40" t="s">
        <v>21</v>
      </c>
      <c r="B147" s="126" t="n">
        <v>6.45</v>
      </c>
      <c r="C147" s="126" t="n">
        <v>3.57</v>
      </c>
      <c r="D147" s="126" t="n">
        <v>0</v>
      </c>
      <c r="E147" s="126" t="n">
        <v>0</v>
      </c>
      <c r="F147" s="127" t="n">
        <v>2.37</v>
      </c>
    </row>
    <row r="148" customFormat="false" ht="12.75" hidden="false" customHeight="false" outlineLevel="0" collapsed="false">
      <c r="A148" s="40" t="s">
        <v>22</v>
      </c>
      <c r="B148" s="126" t="n">
        <v>0</v>
      </c>
      <c r="C148" s="126" t="n">
        <v>8.57</v>
      </c>
      <c r="D148" s="126" t="n">
        <v>3.26</v>
      </c>
      <c r="E148" s="126" t="n">
        <v>0</v>
      </c>
      <c r="F148" s="127" t="n">
        <v>4.17</v>
      </c>
    </row>
    <row r="149" customFormat="false" ht="12.75" hidden="false" customHeight="false" outlineLevel="0" collapsed="false">
      <c r="A149" s="40" t="s">
        <v>23</v>
      </c>
      <c r="B149" s="126" t="n">
        <v>0</v>
      </c>
      <c r="C149" s="126" t="n">
        <v>3.7</v>
      </c>
      <c r="D149" s="126" t="n">
        <v>2.47</v>
      </c>
      <c r="E149" s="126" t="n">
        <v>0</v>
      </c>
      <c r="F149" s="127" t="n">
        <v>2.39</v>
      </c>
    </row>
    <row r="150" customFormat="false" ht="12.75" hidden="false" customHeight="false" outlineLevel="0" collapsed="false">
      <c r="A150" s="40" t="s">
        <v>24</v>
      </c>
      <c r="B150" s="126" t="n">
        <v>0</v>
      </c>
      <c r="C150" s="126" t="n">
        <v>0</v>
      </c>
      <c r="D150" s="126" t="n">
        <v>0</v>
      </c>
      <c r="E150" s="126" t="n">
        <v>0</v>
      </c>
      <c r="F150" s="127" t="n">
        <v>0</v>
      </c>
    </row>
    <row r="151" customFormat="false" ht="12.75" hidden="false" customHeight="false" outlineLevel="0" collapsed="false">
      <c r="A151" s="40" t="s">
        <v>25</v>
      </c>
      <c r="B151" s="126" t="n">
        <v>6.67</v>
      </c>
      <c r="C151" s="126" t="n">
        <v>0</v>
      </c>
      <c r="D151" s="126" t="n">
        <v>5.26</v>
      </c>
      <c r="E151" s="126" t="n">
        <v>0</v>
      </c>
      <c r="F151" s="127" t="n">
        <v>4.52</v>
      </c>
    </row>
    <row r="152" customFormat="false" ht="12.75" hidden="false" customHeight="false" outlineLevel="0" collapsed="false">
      <c r="A152" s="40" t="s">
        <v>26</v>
      </c>
      <c r="B152" s="126" t="n">
        <v>0</v>
      </c>
      <c r="C152" s="126" t="n">
        <v>4.26</v>
      </c>
      <c r="D152" s="126" t="n">
        <v>2.5</v>
      </c>
      <c r="E152" s="126" t="n">
        <v>0</v>
      </c>
      <c r="F152" s="127" t="n">
        <v>2.76</v>
      </c>
    </row>
    <row r="153" customFormat="false" ht="12.75" hidden="false" customHeight="false" outlineLevel="0" collapsed="false">
      <c r="A153" s="40" t="s">
        <v>27</v>
      </c>
      <c r="B153" s="126" t="n">
        <v>3.33</v>
      </c>
      <c r="C153" s="126" t="n">
        <v>0</v>
      </c>
      <c r="D153" s="126" t="n">
        <v>3.08</v>
      </c>
      <c r="E153" s="126" t="n">
        <v>0</v>
      </c>
      <c r="F153" s="127" t="n">
        <v>2.56</v>
      </c>
    </row>
    <row r="154" customFormat="false" ht="12.75" hidden="false" customHeight="false" outlineLevel="0" collapsed="false">
      <c r="A154" s="40" t="s">
        <v>28</v>
      </c>
      <c r="B154" s="126" t="n">
        <v>0</v>
      </c>
      <c r="C154" s="126" t="n">
        <v>3.13</v>
      </c>
      <c r="D154" s="126" t="n">
        <v>2.78</v>
      </c>
      <c r="E154" s="126" t="n">
        <v>100</v>
      </c>
      <c r="F154" s="127" t="n">
        <v>4.23</v>
      </c>
    </row>
    <row r="155" customFormat="false" ht="12.75" hidden="false" customHeight="false" outlineLevel="0" collapsed="false">
      <c r="A155" s="40" t="s">
        <v>29</v>
      </c>
      <c r="B155" s="126" t="n">
        <v>0</v>
      </c>
      <c r="C155" s="126" t="n">
        <v>0</v>
      </c>
      <c r="D155" s="126" t="n">
        <v>0.93</v>
      </c>
      <c r="E155" s="126" t="n">
        <v>0</v>
      </c>
      <c r="F155" s="127" t="n">
        <v>0.63</v>
      </c>
    </row>
    <row r="156" customFormat="false" ht="12.75" hidden="false" customHeight="false" outlineLevel="0" collapsed="false">
      <c r="A156" s="40" t="s">
        <v>30</v>
      </c>
      <c r="B156" s="126" t="n">
        <v>0</v>
      </c>
      <c r="C156" s="126" t="n">
        <v>3.85</v>
      </c>
      <c r="D156" s="126" t="n">
        <v>1.28</v>
      </c>
      <c r="E156" s="126" t="n">
        <v>0</v>
      </c>
      <c r="F156" s="127" t="n">
        <v>1.71</v>
      </c>
    </row>
    <row r="157" customFormat="false" ht="12.75" hidden="false" customHeight="false" outlineLevel="0" collapsed="false">
      <c r="A157" s="40" t="s">
        <v>31</v>
      </c>
      <c r="B157" s="126" t="n">
        <v>0</v>
      </c>
      <c r="C157" s="126" t="n">
        <v>0</v>
      </c>
      <c r="D157" s="126" t="n">
        <v>0</v>
      </c>
      <c r="E157" s="126" t="n">
        <v>0</v>
      </c>
      <c r="F157" s="127" t="n">
        <v>0</v>
      </c>
    </row>
    <row r="158" customFormat="false" ht="12.75" hidden="false" customHeight="false" outlineLevel="0" collapsed="false">
      <c r="A158" s="40" t="s">
        <v>32</v>
      </c>
      <c r="B158" s="126" t="n">
        <v>0</v>
      </c>
      <c r="C158" s="126" t="n">
        <v>0</v>
      </c>
      <c r="D158" s="126" t="n">
        <v>2.08</v>
      </c>
      <c r="E158" s="126" t="n">
        <v>0</v>
      </c>
      <c r="F158" s="127" t="n">
        <v>1.2</v>
      </c>
    </row>
    <row r="159" customFormat="false" ht="12.75" hidden="false" customHeight="false" outlineLevel="0" collapsed="false">
      <c r="A159" s="40" t="s">
        <v>33</v>
      </c>
      <c r="B159" s="126" t="n">
        <v>0</v>
      </c>
      <c r="C159" s="126" t="n">
        <v>7.14</v>
      </c>
      <c r="D159" s="126" t="n">
        <v>0</v>
      </c>
      <c r="E159" s="126" t="n">
        <v>0</v>
      </c>
      <c r="F159" s="127" t="n">
        <v>1.96</v>
      </c>
    </row>
    <row r="160" customFormat="false" ht="12.75" hidden="false" customHeight="false" outlineLevel="0" collapsed="false">
      <c r="A160" s="40" t="s">
        <v>34</v>
      </c>
      <c r="B160" s="126" t="n">
        <v>7.14</v>
      </c>
      <c r="C160" s="126" t="n">
        <v>0</v>
      </c>
      <c r="D160" s="126" t="n">
        <v>1.49</v>
      </c>
      <c r="E160" s="126" t="n">
        <v>0</v>
      </c>
      <c r="F160" s="127" t="n">
        <v>1.72</v>
      </c>
    </row>
    <row r="161" customFormat="false" ht="12.75" hidden="false" customHeight="false" outlineLevel="0" collapsed="false">
      <c r="A161" s="40" t="s">
        <v>35</v>
      </c>
      <c r="B161" s="126" t="n">
        <v>0</v>
      </c>
      <c r="C161" s="126" t="n">
        <v>0</v>
      </c>
      <c r="D161" s="126" t="n">
        <v>0</v>
      </c>
      <c r="E161" s="126" t="n">
        <v>25</v>
      </c>
      <c r="F161" s="127" t="n">
        <v>0.44</v>
      </c>
    </row>
    <row r="162" customFormat="false" ht="12.75" hidden="false" customHeight="false" outlineLevel="0" collapsed="false">
      <c r="A162" s="40" t="s">
        <v>36</v>
      </c>
      <c r="B162" s="126" t="n">
        <v>0</v>
      </c>
      <c r="C162" s="126" t="n">
        <v>0</v>
      </c>
      <c r="D162" s="126" t="n">
        <v>0</v>
      </c>
      <c r="E162" s="126" t="n">
        <v>0</v>
      </c>
      <c r="F162" s="127" t="n">
        <v>0</v>
      </c>
    </row>
    <row r="163" customFormat="false" ht="13.5" hidden="false" customHeight="false" outlineLevel="0" collapsed="false">
      <c r="A163" s="108" t="s">
        <v>206</v>
      </c>
      <c r="B163" s="127" t="n">
        <v>2.12</v>
      </c>
      <c r="C163" s="127" t="n">
        <v>1.94</v>
      </c>
      <c r="D163" s="127" t="n">
        <v>1.94</v>
      </c>
      <c r="E163" s="127" t="n">
        <v>3.03</v>
      </c>
      <c r="F163" s="127" t="n">
        <v>1.98</v>
      </c>
    </row>
    <row r="164" customFormat="false" ht="13.5" hidden="false" customHeight="false" outlineLevel="0" collapsed="false"/>
    <row r="165" customFormat="false" ht="22.5" hidden="false" customHeight="true" outlineLevel="0" collapsed="false">
      <c r="A165" s="33" t="s">
        <v>512</v>
      </c>
      <c r="B165" s="256" t="s">
        <v>513</v>
      </c>
      <c r="C165" s="256"/>
      <c r="D165" s="256"/>
      <c r="E165" s="256"/>
      <c r="F165" s="256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57" t="s">
        <v>9</v>
      </c>
    </row>
    <row r="167" customFormat="false" ht="12.75" hidden="false" customHeight="false" outlineLevel="0" collapsed="false">
      <c r="A167" s="40" t="s">
        <v>21</v>
      </c>
      <c r="B167" s="258" t="n">
        <v>8</v>
      </c>
      <c r="C167" s="259" t="n">
        <v>13</v>
      </c>
      <c r="D167" s="259" t="n">
        <v>22</v>
      </c>
      <c r="E167" s="259" t="n">
        <v>0</v>
      </c>
      <c r="F167" s="121" t="n">
        <v>43</v>
      </c>
    </row>
    <row r="168" customFormat="false" ht="12.75" hidden="false" customHeight="false" outlineLevel="0" collapsed="false">
      <c r="A168" s="40" t="s">
        <v>22</v>
      </c>
      <c r="B168" s="258" t="n">
        <v>5</v>
      </c>
      <c r="C168" s="259" t="n">
        <v>12</v>
      </c>
      <c r="D168" s="259" t="n">
        <v>15</v>
      </c>
      <c r="E168" s="259" t="n">
        <v>0</v>
      </c>
      <c r="F168" s="121" t="n">
        <v>32</v>
      </c>
    </row>
    <row r="169" customFormat="false" ht="12.75" hidden="false" customHeight="false" outlineLevel="0" collapsed="false">
      <c r="A169" s="40" t="s">
        <v>23</v>
      </c>
      <c r="B169" s="258" t="n">
        <v>4</v>
      </c>
      <c r="C169" s="259" t="n">
        <v>5</v>
      </c>
      <c r="D169" s="259" t="n">
        <v>23</v>
      </c>
      <c r="E169" s="259" t="n">
        <v>1</v>
      </c>
      <c r="F169" s="121" t="n">
        <v>33</v>
      </c>
    </row>
    <row r="170" customFormat="false" ht="12.75" hidden="false" customHeight="false" outlineLevel="0" collapsed="false">
      <c r="A170" s="40" t="s">
        <v>24</v>
      </c>
      <c r="B170" s="258" t="n">
        <v>3</v>
      </c>
      <c r="C170" s="259" t="n">
        <v>8</v>
      </c>
      <c r="D170" s="259" t="n">
        <v>11</v>
      </c>
      <c r="E170" s="259" t="n">
        <v>1</v>
      </c>
      <c r="F170" s="121" t="n">
        <v>23</v>
      </c>
    </row>
    <row r="171" customFormat="false" ht="12.75" hidden="false" customHeight="false" outlineLevel="0" collapsed="false">
      <c r="A171" s="40" t="s">
        <v>25</v>
      </c>
      <c r="B171" s="258" t="n">
        <v>6</v>
      </c>
      <c r="C171" s="259" t="n">
        <v>5</v>
      </c>
      <c r="D171" s="259" t="n">
        <v>26</v>
      </c>
      <c r="E171" s="259" t="n">
        <v>3</v>
      </c>
      <c r="F171" s="121" t="n">
        <v>40</v>
      </c>
    </row>
    <row r="172" customFormat="false" ht="12.75" hidden="false" customHeight="false" outlineLevel="0" collapsed="false">
      <c r="A172" s="40" t="s">
        <v>26</v>
      </c>
      <c r="B172" s="258" t="n">
        <v>5</v>
      </c>
      <c r="C172" s="259" t="n">
        <v>17</v>
      </c>
      <c r="D172" s="259" t="n">
        <v>35</v>
      </c>
      <c r="E172" s="259" t="n">
        <v>1</v>
      </c>
      <c r="F172" s="121" t="n">
        <v>58</v>
      </c>
    </row>
    <row r="173" customFormat="false" ht="12.75" hidden="false" customHeight="false" outlineLevel="0" collapsed="false">
      <c r="A173" s="40" t="s">
        <v>27</v>
      </c>
      <c r="B173" s="258" t="n">
        <v>8</v>
      </c>
      <c r="C173" s="259" t="n">
        <v>13</v>
      </c>
      <c r="D173" s="259" t="n">
        <v>32</v>
      </c>
      <c r="E173" s="259" t="n">
        <v>1</v>
      </c>
      <c r="F173" s="121" t="n">
        <v>54</v>
      </c>
    </row>
    <row r="174" customFormat="false" ht="12.75" hidden="false" customHeight="false" outlineLevel="0" collapsed="false">
      <c r="A174" s="40" t="s">
        <v>28</v>
      </c>
      <c r="B174" s="258" t="n">
        <v>2</v>
      </c>
      <c r="C174" s="259" t="n">
        <v>10</v>
      </c>
      <c r="D174" s="259" t="n">
        <v>10</v>
      </c>
      <c r="E174" s="259" t="n">
        <v>0</v>
      </c>
      <c r="F174" s="121" t="n">
        <v>22</v>
      </c>
    </row>
    <row r="175" customFormat="false" ht="12.75" hidden="false" customHeight="false" outlineLevel="0" collapsed="false">
      <c r="A175" s="40" t="s">
        <v>29</v>
      </c>
      <c r="B175" s="258" t="n">
        <v>3</v>
      </c>
      <c r="C175" s="259" t="n">
        <v>12</v>
      </c>
      <c r="D175" s="259" t="n">
        <v>27</v>
      </c>
      <c r="E175" s="259" t="n">
        <v>0</v>
      </c>
      <c r="F175" s="121" t="n">
        <v>42</v>
      </c>
    </row>
    <row r="176" customFormat="false" ht="12.75" hidden="false" customHeight="false" outlineLevel="0" collapsed="false">
      <c r="A176" s="40" t="s">
        <v>30</v>
      </c>
      <c r="B176" s="258" t="n">
        <v>4</v>
      </c>
      <c r="C176" s="259" t="n">
        <v>6</v>
      </c>
      <c r="D176" s="259" t="n">
        <v>19</v>
      </c>
      <c r="E176" s="259" t="n">
        <v>2</v>
      </c>
      <c r="F176" s="121" t="n">
        <v>31</v>
      </c>
    </row>
    <row r="177" customFormat="false" ht="12.75" hidden="false" customHeight="false" outlineLevel="0" collapsed="false">
      <c r="A177" s="40" t="s">
        <v>31</v>
      </c>
      <c r="B177" s="258" t="n">
        <v>6</v>
      </c>
      <c r="C177" s="259" t="n">
        <v>14</v>
      </c>
      <c r="D177" s="259" t="n">
        <v>37</v>
      </c>
      <c r="E177" s="259" t="n">
        <v>0</v>
      </c>
      <c r="F177" s="121" t="n">
        <v>57</v>
      </c>
    </row>
    <row r="178" customFormat="false" ht="12.75" hidden="false" customHeight="false" outlineLevel="0" collapsed="false">
      <c r="A178" s="40" t="s">
        <v>32</v>
      </c>
      <c r="B178" s="258" t="n">
        <v>5</v>
      </c>
      <c r="C178" s="259" t="n">
        <v>4</v>
      </c>
      <c r="D178" s="259" t="n">
        <v>26</v>
      </c>
      <c r="E178" s="259" t="n">
        <v>2</v>
      </c>
      <c r="F178" s="121" t="n">
        <v>37</v>
      </c>
    </row>
    <row r="179" customFormat="false" ht="12.75" hidden="false" customHeight="false" outlineLevel="0" collapsed="false">
      <c r="A179" s="40" t="s">
        <v>33</v>
      </c>
      <c r="B179" s="258" t="n">
        <v>0</v>
      </c>
      <c r="C179" s="259" t="n">
        <v>6</v>
      </c>
      <c r="D179" s="259" t="n">
        <v>10</v>
      </c>
      <c r="E179" s="259" t="n">
        <v>0</v>
      </c>
      <c r="F179" s="121" t="n">
        <v>16</v>
      </c>
    </row>
    <row r="180" customFormat="false" ht="12.75" hidden="false" customHeight="false" outlineLevel="0" collapsed="false">
      <c r="A180" s="40" t="s">
        <v>34</v>
      </c>
      <c r="B180" s="258" t="n">
        <v>6</v>
      </c>
      <c r="C180" s="259" t="n">
        <v>12</v>
      </c>
      <c r="D180" s="259" t="n">
        <v>24</v>
      </c>
      <c r="E180" s="259" t="n">
        <v>1</v>
      </c>
      <c r="F180" s="121" t="n">
        <v>43</v>
      </c>
    </row>
    <row r="181" customFormat="false" ht="12.75" hidden="false" customHeight="false" outlineLevel="0" collapsed="false">
      <c r="A181" s="40" t="s">
        <v>35</v>
      </c>
      <c r="B181" s="258" t="n">
        <v>10</v>
      </c>
      <c r="C181" s="259" t="n">
        <v>40</v>
      </c>
      <c r="D181" s="259" t="n">
        <v>33</v>
      </c>
      <c r="E181" s="259" t="n">
        <v>0</v>
      </c>
      <c r="F181" s="121" t="n">
        <v>83</v>
      </c>
    </row>
    <row r="182" customFormat="false" ht="12.75" hidden="false" customHeight="false" outlineLevel="0" collapsed="false">
      <c r="A182" s="40" t="s">
        <v>36</v>
      </c>
      <c r="B182" s="258" t="n">
        <v>3</v>
      </c>
      <c r="C182" s="259" t="n">
        <v>21</v>
      </c>
      <c r="D182" s="259" t="n">
        <v>13</v>
      </c>
      <c r="E182" s="259" t="n">
        <v>2</v>
      </c>
      <c r="F182" s="121" t="n">
        <v>39</v>
      </c>
    </row>
    <row r="183" customFormat="false" ht="13.5" hidden="false" customHeight="false" outlineLevel="0" collapsed="false">
      <c r="A183" s="95" t="s">
        <v>9</v>
      </c>
      <c r="B183" s="124" t="n">
        <v>78</v>
      </c>
      <c r="C183" s="125" t="n">
        <v>198</v>
      </c>
      <c r="D183" s="125" t="n">
        <v>363</v>
      </c>
      <c r="E183" s="125" t="n">
        <v>14</v>
      </c>
      <c r="F183" s="125" t="n">
        <v>653</v>
      </c>
    </row>
    <row r="184" customFormat="false" ht="13.5" hidden="false" customHeight="false" outlineLevel="0" collapsed="false">
      <c r="A184" s="98"/>
      <c r="B184" s="98"/>
      <c r="C184" s="98"/>
      <c r="D184" s="98"/>
      <c r="E184" s="98"/>
      <c r="F184" s="98"/>
    </row>
    <row r="185" customFormat="false" ht="60" hidden="false" customHeight="true" outlineLevel="0" collapsed="false">
      <c r="A185" s="33" t="s">
        <v>514</v>
      </c>
      <c r="B185" s="256" t="s">
        <v>515</v>
      </c>
      <c r="C185" s="256"/>
      <c r="D185" s="256"/>
      <c r="E185" s="256"/>
      <c r="F185" s="256"/>
      <c r="G185" s="55" t="s">
        <v>499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6" t="s">
        <v>198</v>
      </c>
    </row>
    <row r="187" customFormat="false" ht="12.75" hidden="false" customHeight="false" outlineLevel="0" collapsed="false">
      <c r="A187" s="40" t="s">
        <v>21</v>
      </c>
      <c r="B187" s="126" t="n">
        <v>25.81</v>
      </c>
      <c r="C187" s="126" t="n">
        <v>23.21</v>
      </c>
      <c r="D187" s="126" t="n">
        <v>28.21</v>
      </c>
      <c r="E187" s="126" t="n">
        <v>0</v>
      </c>
      <c r="F187" s="127" t="n">
        <v>25.44</v>
      </c>
    </row>
    <row r="188" customFormat="false" ht="12.75" hidden="false" customHeight="false" outlineLevel="0" collapsed="false">
      <c r="A188" s="40" t="s">
        <v>22</v>
      </c>
      <c r="B188" s="126" t="n">
        <v>38.46</v>
      </c>
      <c r="C188" s="126" t="n">
        <v>34.29</v>
      </c>
      <c r="D188" s="126" t="n">
        <v>16.3</v>
      </c>
      <c r="E188" s="126" t="n">
        <v>0</v>
      </c>
      <c r="F188" s="127" t="n">
        <v>22.22</v>
      </c>
    </row>
    <row r="189" customFormat="false" ht="12.75" hidden="false" customHeight="false" outlineLevel="0" collapsed="false">
      <c r="A189" s="40" t="s">
        <v>23</v>
      </c>
      <c r="B189" s="126" t="n">
        <v>25</v>
      </c>
      <c r="C189" s="126" t="n">
        <v>18.52</v>
      </c>
      <c r="D189" s="126" t="n">
        <v>14.2</v>
      </c>
      <c r="E189" s="126" t="n">
        <v>25</v>
      </c>
      <c r="F189" s="127" t="n">
        <v>15.79</v>
      </c>
    </row>
    <row r="190" customFormat="false" ht="12.75" hidden="false" customHeight="false" outlineLevel="0" collapsed="false">
      <c r="A190" s="40" t="s">
        <v>24</v>
      </c>
      <c r="B190" s="126" t="n">
        <v>42.86</v>
      </c>
      <c r="C190" s="126" t="n">
        <v>24.24</v>
      </c>
      <c r="D190" s="126" t="n">
        <v>27.5</v>
      </c>
      <c r="E190" s="126" t="n">
        <v>50</v>
      </c>
      <c r="F190" s="127" t="n">
        <v>28.05</v>
      </c>
    </row>
    <row r="191" customFormat="false" ht="12.75" hidden="false" customHeight="false" outlineLevel="0" collapsed="false">
      <c r="A191" s="40" t="s">
        <v>25</v>
      </c>
      <c r="B191" s="126" t="n">
        <v>40</v>
      </c>
      <c r="C191" s="126" t="n">
        <v>19.23</v>
      </c>
      <c r="D191" s="126" t="n">
        <v>19.55</v>
      </c>
      <c r="E191" s="126" t="n">
        <v>100</v>
      </c>
      <c r="F191" s="127" t="n">
        <v>22.6</v>
      </c>
    </row>
    <row r="192" customFormat="false" ht="12.75" hidden="false" customHeight="false" outlineLevel="0" collapsed="false">
      <c r="A192" s="40" t="s">
        <v>26</v>
      </c>
      <c r="B192" s="126" t="n">
        <v>45.45</v>
      </c>
      <c r="C192" s="126" t="n">
        <v>36.17</v>
      </c>
      <c r="D192" s="126" t="n">
        <v>29.17</v>
      </c>
      <c r="E192" s="126" t="n">
        <v>33.33</v>
      </c>
      <c r="F192" s="127" t="n">
        <v>32.04</v>
      </c>
    </row>
    <row r="193" customFormat="false" ht="12.75" hidden="false" customHeight="false" outlineLevel="0" collapsed="false">
      <c r="A193" s="40" t="s">
        <v>27</v>
      </c>
      <c r="B193" s="126" t="n">
        <v>26.67</v>
      </c>
      <c r="C193" s="126" t="n">
        <v>25.49</v>
      </c>
      <c r="D193" s="126" t="n">
        <v>14.1</v>
      </c>
      <c r="E193" s="126" t="n">
        <v>20</v>
      </c>
      <c r="F193" s="127" t="n">
        <v>17.25</v>
      </c>
    </row>
    <row r="194" customFormat="false" ht="12.75" hidden="false" customHeight="false" outlineLevel="0" collapsed="false">
      <c r="A194" s="40" t="s">
        <v>28</v>
      </c>
      <c r="B194" s="126" t="n">
        <v>100</v>
      </c>
      <c r="C194" s="126" t="n">
        <v>31.25</v>
      </c>
      <c r="D194" s="126" t="n">
        <v>27.78</v>
      </c>
      <c r="E194" s="126" t="n">
        <v>0</v>
      </c>
      <c r="F194" s="127" t="n">
        <v>30.99</v>
      </c>
    </row>
    <row r="195" customFormat="false" ht="12.75" hidden="false" customHeight="false" outlineLevel="0" collapsed="false">
      <c r="A195" s="40" t="s">
        <v>29</v>
      </c>
      <c r="B195" s="126" t="n">
        <v>25</v>
      </c>
      <c r="C195" s="126" t="n">
        <v>34.29</v>
      </c>
      <c r="D195" s="126" t="n">
        <v>25</v>
      </c>
      <c r="E195" s="126" t="n">
        <v>0</v>
      </c>
      <c r="F195" s="127" t="n">
        <v>26.42</v>
      </c>
    </row>
    <row r="196" customFormat="false" ht="12.75" hidden="false" customHeight="false" outlineLevel="0" collapsed="false">
      <c r="A196" s="40" t="s">
        <v>30</v>
      </c>
      <c r="B196" s="126" t="n">
        <v>40</v>
      </c>
      <c r="C196" s="126" t="n">
        <v>23.08</v>
      </c>
      <c r="D196" s="126" t="n">
        <v>24.36</v>
      </c>
      <c r="E196" s="126" t="n">
        <v>66.67</v>
      </c>
      <c r="F196" s="127" t="n">
        <v>26.5</v>
      </c>
    </row>
    <row r="197" customFormat="false" ht="12.75" hidden="false" customHeight="false" outlineLevel="0" collapsed="false">
      <c r="A197" s="40" t="s">
        <v>31</v>
      </c>
      <c r="B197" s="126" t="n">
        <v>33.33</v>
      </c>
      <c r="C197" s="126" t="n">
        <v>70</v>
      </c>
      <c r="D197" s="126" t="n">
        <v>45.68</v>
      </c>
      <c r="E197" s="126" t="n">
        <v>0</v>
      </c>
      <c r="F197" s="127" t="n">
        <v>46.34</v>
      </c>
    </row>
    <row r="198" customFormat="false" ht="12.75" hidden="false" customHeight="false" outlineLevel="0" collapsed="false">
      <c r="A198" s="40" t="s">
        <v>32</v>
      </c>
      <c r="B198" s="126" t="n">
        <v>16.67</v>
      </c>
      <c r="C198" s="126" t="n">
        <v>18.18</v>
      </c>
      <c r="D198" s="126" t="n">
        <v>27.08</v>
      </c>
      <c r="E198" s="126" t="n">
        <v>10.53</v>
      </c>
      <c r="F198" s="127" t="n">
        <v>22.16</v>
      </c>
    </row>
    <row r="199" customFormat="false" ht="12.75" hidden="false" customHeight="false" outlineLevel="0" collapsed="false">
      <c r="A199" s="40" t="s">
        <v>33</v>
      </c>
      <c r="B199" s="126" t="n">
        <v>0</v>
      </c>
      <c r="C199" s="126" t="n">
        <v>21.43</v>
      </c>
      <c r="D199" s="126" t="n">
        <v>14.49</v>
      </c>
      <c r="E199" s="126" t="n">
        <v>0</v>
      </c>
      <c r="F199" s="127" t="n">
        <v>15.69</v>
      </c>
    </row>
    <row r="200" customFormat="false" ht="12.75" hidden="false" customHeight="false" outlineLevel="0" collapsed="false">
      <c r="A200" s="40" t="s">
        <v>34</v>
      </c>
      <c r="B200" s="126" t="n">
        <v>42.86</v>
      </c>
      <c r="C200" s="126" t="n">
        <v>36.36</v>
      </c>
      <c r="D200" s="126" t="n">
        <v>35.82</v>
      </c>
      <c r="E200" s="126" t="n">
        <v>50</v>
      </c>
      <c r="F200" s="127" t="n">
        <v>37.07</v>
      </c>
    </row>
    <row r="201" customFormat="false" ht="12.75" hidden="false" customHeight="false" outlineLevel="0" collapsed="false">
      <c r="A201" s="40" t="s">
        <v>35</v>
      </c>
      <c r="B201" s="126" t="n">
        <v>66.67</v>
      </c>
      <c r="C201" s="126" t="n">
        <v>42.55</v>
      </c>
      <c r="D201" s="126" t="n">
        <v>29.2</v>
      </c>
      <c r="E201" s="126" t="n">
        <v>0</v>
      </c>
      <c r="F201" s="127" t="n">
        <v>36.73</v>
      </c>
    </row>
    <row r="202" customFormat="false" ht="12.75" hidden="false" customHeight="false" outlineLevel="0" collapsed="false">
      <c r="A202" s="40" t="s">
        <v>36</v>
      </c>
      <c r="B202" s="126" t="n">
        <v>37.5</v>
      </c>
      <c r="C202" s="126" t="n">
        <v>38.89</v>
      </c>
      <c r="D202" s="126" t="n">
        <v>27.08</v>
      </c>
      <c r="E202" s="126" t="n">
        <v>66.67</v>
      </c>
      <c r="F202" s="127" t="n">
        <v>34.51</v>
      </c>
    </row>
    <row r="203" customFormat="false" ht="13.5" hidden="false" customHeight="false" outlineLevel="0" collapsed="false">
      <c r="A203" s="108" t="s">
        <v>206</v>
      </c>
      <c r="B203" s="127" t="n">
        <v>33.05</v>
      </c>
      <c r="C203" s="127" t="n">
        <v>31.99</v>
      </c>
      <c r="D203" s="127" t="n">
        <v>23.45</v>
      </c>
      <c r="E203" s="127" t="n">
        <v>21.21</v>
      </c>
      <c r="F203" s="127" t="n">
        <v>26.45</v>
      </c>
    </row>
    <row r="204" customFormat="false" ht="13.5" hidden="false" customHeight="false" outlineLevel="0" collapsed="false"/>
    <row r="205" customFormat="false" ht="22.5" hidden="false" customHeight="true" outlineLevel="0" collapsed="false">
      <c r="A205" s="33" t="s">
        <v>516</v>
      </c>
      <c r="B205" s="256" t="s">
        <v>517</v>
      </c>
      <c r="C205" s="256"/>
      <c r="D205" s="256"/>
      <c r="E205" s="256"/>
      <c r="F205" s="256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57" t="s">
        <v>9</v>
      </c>
    </row>
    <row r="207" customFormat="false" ht="12.75" hidden="false" customHeight="false" outlineLevel="0" collapsed="false">
      <c r="A207" s="40" t="s">
        <v>21</v>
      </c>
      <c r="B207" s="258" t="n">
        <v>10</v>
      </c>
      <c r="C207" s="259" t="n">
        <v>11</v>
      </c>
      <c r="D207" s="259" t="n">
        <v>20</v>
      </c>
      <c r="E207" s="259" t="n">
        <v>2</v>
      </c>
      <c r="F207" s="121" t="n">
        <v>43</v>
      </c>
    </row>
    <row r="208" customFormat="false" ht="12.75" hidden="false" customHeight="false" outlineLevel="0" collapsed="false">
      <c r="A208" s="40" t="s">
        <v>22</v>
      </c>
      <c r="B208" s="258" t="n">
        <v>3</v>
      </c>
      <c r="C208" s="259" t="n">
        <v>7</v>
      </c>
      <c r="D208" s="259" t="n">
        <v>21</v>
      </c>
      <c r="E208" s="259" t="n">
        <v>0</v>
      </c>
      <c r="F208" s="121" t="n">
        <v>31</v>
      </c>
    </row>
    <row r="209" customFormat="false" ht="12.75" hidden="false" customHeight="false" outlineLevel="0" collapsed="false">
      <c r="A209" s="40" t="s">
        <v>23</v>
      </c>
      <c r="B209" s="258" t="n">
        <v>4</v>
      </c>
      <c r="C209" s="259" t="n">
        <v>3</v>
      </c>
      <c r="D209" s="259" t="n">
        <v>40</v>
      </c>
      <c r="E209" s="259" t="n">
        <v>2</v>
      </c>
      <c r="F209" s="121" t="n">
        <v>49</v>
      </c>
    </row>
    <row r="210" customFormat="false" ht="12.75" hidden="false" customHeight="false" outlineLevel="0" collapsed="false">
      <c r="A210" s="40" t="s">
        <v>24</v>
      </c>
      <c r="B210" s="258" t="n">
        <v>2</v>
      </c>
      <c r="C210" s="259" t="n">
        <v>7</v>
      </c>
      <c r="D210" s="259" t="n">
        <v>12</v>
      </c>
      <c r="E210" s="259" t="n">
        <v>0</v>
      </c>
      <c r="F210" s="121" t="n">
        <v>21</v>
      </c>
    </row>
    <row r="211" customFormat="false" ht="12.75" hidden="false" customHeight="false" outlineLevel="0" collapsed="false">
      <c r="A211" s="40" t="s">
        <v>25</v>
      </c>
      <c r="B211" s="258" t="n">
        <v>2</v>
      </c>
      <c r="C211" s="259" t="n">
        <v>4</v>
      </c>
      <c r="D211" s="259" t="n">
        <v>18</v>
      </c>
      <c r="E211" s="259" t="n">
        <v>0</v>
      </c>
      <c r="F211" s="121" t="n">
        <v>24</v>
      </c>
    </row>
    <row r="212" customFormat="false" ht="12.75" hidden="false" customHeight="false" outlineLevel="0" collapsed="false">
      <c r="A212" s="40" t="s">
        <v>26</v>
      </c>
      <c r="B212" s="258" t="n">
        <v>1</v>
      </c>
      <c r="C212" s="259" t="n">
        <v>7</v>
      </c>
      <c r="D212" s="259" t="n">
        <v>22</v>
      </c>
      <c r="E212" s="259" t="n">
        <v>0</v>
      </c>
      <c r="F212" s="121" t="n">
        <v>30</v>
      </c>
    </row>
    <row r="213" customFormat="false" ht="12.75" hidden="false" customHeight="false" outlineLevel="0" collapsed="false">
      <c r="A213" s="40" t="s">
        <v>27</v>
      </c>
      <c r="B213" s="258" t="n">
        <v>10</v>
      </c>
      <c r="C213" s="259" t="n">
        <v>10</v>
      </c>
      <c r="D213" s="259" t="n">
        <v>34</v>
      </c>
      <c r="E213" s="259" t="n">
        <v>0</v>
      </c>
      <c r="F213" s="121" t="n">
        <v>54</v>
      </c>
    </row>
    <row r="214" customFormat="false" ht="12.75" hidden="false" customHeight="false" outlineLevel="0" collapsed="false">
      <c r="A214" s="40" t="s">
        <v>28</v>
      </c>
      <c r="B214" s="258" t="n">
        <v>0</v>
      </c>
      <c r="C214" s="259" t="n">
        <v>7</v>
      </c>
      <c r="D214" s="259" t="n">
        <v>9</v>
      </c>
      <c r="E214" s="259" t="n">
        <v>0</v>
      </c>
      <c r="F214" s="121" t="n">
        <v>16</v>
      </c>
    </row>
    <row r="215" customFormat="false" ht="12.75" hidden="false" customHeight="false" outlineLevel="0" collapsed="false">
      <c r="A215" s="40" t="s">
        <v>29</v>
      </c>
      <c r="B215" s="258" t="n">
        <v>3</v>
      </c>
      <c r="C215" s="259" t="n">
        <v>7</v>
      </c>
      <c r="D215" s="259" t="n">
        <v>17</v>
      </c>
      <c r="E215" s="259" t="n">
        <v>1</v>
      </c>
      <c r="F215" s="121" t="n">
        <v>28</v>
      </c>
    </row>
    <row r="216" customFormat="false" ht="12.75" hidden="false" customHeight="false" outlineLevel="0" collapsed="false">
      <c r="A216" s="40" t="s">
        <v>30</v>
      </c>
      <c r="B216" s="258" t="n">
        <v>3</v>
      </c>
      <c r="C216" s="259" t="n">
        <v>11</v>
      </c>
      <c r="D216" s="259" t="n">
        <v>14</v>
      </c>
      <c r="E216" s="259" t="n">
        <v>0</v>
      </c>
      <c r="F216" s="121" t="n">
        <v>28</v>
      </c>
    </row>
    <row r="217" customFormat="false" ht="12.75" hidden="false" customHeight="false" outlineLevel="0" collapsed="false">
      <c r="A217" s="40" t="s">
        <v>31</v>
      </c>
      <c r="B217" s="258" t="n">
        <v>5</v>
      </c>
      <c r="C217" s="259" t="n">
        <v>2</v>
      </c>
      <c r="D217" s="259" t="n">
        <v>14</v>
      </c>
      <c r="E217" s="259" t="n">
        <v>3</v>
      </c>
      <c r="F217" s="121" t="n">
        <v>24</v>
      </c>
    </row>
    <row r="218" customFormat="false" ht="12.75" hidden="false" customHeight="false" outlineLevel="0" collapsed="false">
      <c r="A218" s="40" t="s">
        <v>32</v>
      </c>
      <c r="B218" s="258" t="n">
        <v>4</v>
      </c>
      <c r="C218" s="259" t="n">
        <v>8</v>
      </c>
      <c r="D218" s="259" t="n">
        <v>26</v>
      </c>
      <c r="E218" s="259" t="n">
        <v>3</v>
      </c>
      <c r="F218" s="121" t="n">
        <v>41</v>
      </c>
    </row>
    <row r="219" customFormat="false" ht="12.75" hidden="false" customHeight="false" outlineLevel="0" collapsed="false">
      <c r="A219" s="40" t="s">
        <v>33</v>
      </c>
      <c r="B219" s="258" t="n">
        <v>2</v>
      </c>
      <c r="C219" s="259" t="n">
        <v>5</v>
      </c>
      <c r="D219" s="259" t="n">
        <v>17</v>
      </c>
      <c r="E219" s="259" t="n">
        <v>0</v>
      </c>
      <c r="F219" s="121" t="n">
        <v>24</v>
      </c>
    </row>
    <row r="220" customFormat="false" ht="12.75" hidden="false" customHeight="false" outlineLevel="0" collapsed="false">
      <c r="A220" s="40" t="s">
        <v>34</v>
      </c>
      <c r="B220" s="258" t="n">
        <v>2</v>
      </c>
      <c r="C220" s="259" t="n">
        <v>5</v>
      </c>
      <c r="D220" s="259" t="n">
        <v>17</v>
      </c>
      <c r="E220" s="259" t="n">
        <v>0</v>
      </c>
      <c r="F220" s="121" t="n">
        <v>24</v>
      </c>
    </row>
    <row r="221" customFormat="false" ht="12.75" hidden="false" customHeight="false" outlineLevel="0" collapsed="false">
      <c r="A221" s="40" t="s">
        <v>35</v>
      </c>
      <c r="B221" s="258" t="n">
        <v>2</v>
      </c>
      <c r="C221" s="259" t="n">
        <v>17</v>
      </c>
      <c r="D221" s="259" t="n">
        <v>21</v>
      </c>
      <c r="E221" s="259" t="n">
        <v>1</v>
      </c>
      <c r="F221" s="121" t="n">
        <v>41</v>
      </c>
    </row>
    <row r="222" customFormat="false" ht="12.75" hidden="false" customHeight="false" outlineLevel="0" collapsed="false">
      <c r="A222" s="40" t="s">
        <v>36</v>
      </c>
      <c r="B222" s="258" t="n">
        <v>1</v>
      </c>
      <c r="C222" s="259" t="n">
        <v>10</v>
      </c>
      <c r="D222" s="259" t="n">
        <v>10</v>
      </c>
      <c r="E222" s="259" t="n">
        <v>0</v>
      </c>
      <c r="F222" s="121" t="n">
        <v>21</v>
      </c>
    </row>
    <row r="223" customFormat="false" ht="13.5" hidden="false" customHeight="false" outlineLevel="0" collapsed="false">
      <c r="A223" s="95" t="s">
        <v>9</v>
      </c>
      <c r="B223" s="124" t="n">
        <v>54</v>
      </c>
      <c r="C223" s="125" t="n">
        <v>121</v>
      </c>
      <c r="D223" s="125" t="n">
        <v>312</v>
      </c>
      <c r="E223" s="125" t="n">
        <v>12</v>
      </c>
      <c r="F223" s="125" t="n">
        <v>499</v>
      </c>
    </row>
    <row r="224" customFormat="false" ht="13.5" hidden="false" customHeight="false" outlineLevel="0" collapsed="false">
      <c r="A224" s="98"/>
      <c r="B224" s="98"/>
      <c r="C224" s="98"/>
      <c r="D224" s="98"/>
      <c r="E224" s="98"/>
      <c r="F224" s="98"/>
    </row>
    <row r="225" customFormat="false" ht="60" hidden="false" customHeight="true" outlineLevel="0" collapsed="false">
      <c r="A225" s="33" t="s">
        <v>518</v>
      </c>
      <c r="B225" s="256" t="s">
        <v>519</v>
      </c>
      <c r="C225" s="256"/>
      <c r="D225" s="256"/>
      <c r="E225" s="256"/>
      <c r="F225" s="256"/>
      <c r="G225" s="55" t="s">
        <v>499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6" t="s">
        <v>198</v>
      </c>
    </row>
    <row r="227" customFormat="false" ht="12.75" hidden="false" customHeight="false" outlineLevel="0" collapsed="false">
      <c r="A227" s="40" t="s">
        <v>21</v>
      </c>
      <c r="B227" s="126" t="n">
        <v>32.26</v>
      </c>
      <c r="C227" s="126" t="n">
        <v>19.64</v>
      </c>
      <c r="D227" s="126" t="n">
        <v>25.64</v>
      </c>
      <c r="E227" s="126" t="n">
        <v>50</v>
      </c>
      <c r="F227" s="127" t="n">
        <v>25.44</v>
      </c>
    </row>
    <row r="228" customFormat="false" ht="12.75" hidden="false" customHeight="false" outlineLevel="0" collapsed="false">
      <c r="A228" s="40" t="s">
        <v>22</v>
      </c>
      <c r="B228" s="126" t="n">
        <v>23.08</v>
      </c>
      <c r="C228" s="126" t="n">
        <v>20</v>
      </c>
      <c r="D228" s="126" t="n">
        <v>22.83</v>
      </c>
      <c r="E228" s="126" t="n">
        <v>0</v>
      </c>
      <c r="F228" s="127" t="n">
        <v>21.53</v>
      </c>
    </row>
    <row r="229" customFormat="false" ht="12.75" hidden="false" customHeight="false" outlineLevel="0" collapsed="false">
      <c r="A229" s="40" t="s">
        <v>23</v>
      </c>
      <c r="B229" s="126" t="n">
        <v>25</v>
      </c>
      <c r="C229" s="126" t="n">
        <v>11.11</v>
      </c>
      <c r="D229" s="126" t="n">
        <v>24.69</v>
      </c>
      <c r="E229" s="126" t="n">
        <v>50</v>
      </c>
      <c r="F229" s="127" t="n">
        <v>23.44</v>
      </c>
    </row>
    <row r="230" customFormat="false" ht="12.75" hidden="false" customHeight="false" outlineLevel="0" collapsed="false">
      <c r="A230" s="40" t="s">
        <v>24</v>
      </c>
      <c r="B230" s="126" t="n">
        <v>28.57</v>
      </c>
      <c r="C230" s="126" t="n">
        <v>21.21</v>
      </c>
      <c r="D230" s="126" t="n">
        <v>30</v>
      </c>
      <c r="E230" s="126" t="n">
        <v>0</v>
      </c>
      <c r="F230" s="127" t="n">
        <v>25.61</v>
      </c>
    </row>
    <row r="231" customFormat="false" ht="12.75" hidden="false" customHeight="false" outlineLevel="0" collapsed="false">
      <c r="A231" s="40" t="s">
        <v>25</v>
      </c>
      <c r="B231" s="126" t="n">
        <v>13.33</v>
      </c>
      <c r="C231" s="126" t="n">
        <v>15.38</v>
      </c>
      <c r="D231" s="126" t="n">
        <v>13.53</v>
      </c>
      <c r="E231" s="126" t="n">
        <v>0</v>
      </c>
      <c r="F231" s="127" t="n">
        <v>13.56</v>
      </c>
    </row>
    <row r="232" customFormat="false" ht="12.75" hidden="false" customHeight="false" outlineLevel="0" collapsed="false">
      <c r="A232" s="40" t="s">
        <v>26</v>
      </c>
      <c r="B232" s="126" t="n">
        <v>9.09</v>
      </c>
      <c r="C232" s="126" t="n">
        <v>14.89</v>
      </c>
      <c r="D232" s="126" t="n">
        <v>18.33</v>
      </c>
      <c r="E232" s="126" t="n">
        <v>0</v>
      </c>
      <c r="F232" s="127" t="n">
        <v>16.57</v>
      </c>
    </row>
    <row r="233" customFormat="false" ht="12.75" hidden="false" customHeight="false" outlineLevel="0" collapsed="false">
      <c r="A233" s="40" t="s">
        <v>27</v>
      </c>
      <c r="B233" s="126" t="n">
        <v>33.33</v>
      </c>
      <c r="C233" s="126" t="n">
        <v>19.61</v>
      </c>
      <c r="D233" s="126" t="n">
        <v>14.98</v>
      </c>
      <c r="E233" s="126" t="n">
        <v>0</v>
      </c>
      <c r="F233" s="127" t="n">
        <v>17.25</v>
      </c>
    </row>
    <row r="234" customFormat="false" ht="12.75" hidden="false" customHeight="false" outlineLevel="0" collapsed="false">
      <c r="A234" s="40" t="s">
        <v>28</v>
      </c>
      <c r="B234" s="126" t="n">
        <v>0</v>
      </c>
      <c r="C234" s="126" t="n">
        <v>21.88</v>
      </c>
      <c r="D234" s="126" t="n">
        <v>25</v>
      </c>
      <c r="E234" s="126" t="n">
        <v>0</v>
      </c>
      <c r="F234" s="127" t="n">
        <v>22.54</v>
      </c>
    </row>
    <row r="235" customFormat="false" ht="12.75" hidden="false" customHeight="false" outlineLevel="0" collapsed="false">
      <c r="A235" s="40" t="s">
        <v>29</v>
      </c>
      <c r="B235" s="126" t="n">
        <v>25</v>
      </c>
      <c r="C235" s="126" t="n">
        <v>20</v>
      </c>
      <c r="D235" s="126" t="n">
        <v>15.74</v>
      </c>
      <c r="E235" s="126" t="n">
        <v>25</v>
      </c>
      <c r="F235" s="127" t="n">
        <v>17.61</v>
      </c>
    </row>
    <row r="236" customFormat="false" ht="12.75" hidden="false" customHeight="false" outlineLevel="0" collapsed="false">
      <c r="A236" s="40" t="s">
        <v>30</v>
      </c>
      <c r="B236" s="126" t="n">
        <v>30</v>
      </c>
      <c r="C236" s="126" t="n">
        <v>42.31</v>
      </c>
      <c r="D236" s="126" t="n">
        <v>17.95</v>
      </c>
      <c r="E236" s="126" t="n">
        <v>0</v>
      </c>
      <c r="F236" s="127" t="n">
        <v>23.93</v>
      </c>
    </row>
    <row r="237" customFormat="false" ht="12.75" hidden="false" customHeight="false" outlineLevel="0" collapsed="false">
      <c r="A237" s="40" t="s">
        <v>31</v>
      </c>
      <c r="B237" s="126" t="n">
        <v>27.78</v>
      </c>
      <c r="C237" s="126" t="n">
        <v>10</v>
      </c>
      <c r="D237" s="126" t="n">
        <v>17.28</v>
      </c>
      <c r="E237" s="126" t="n">
        <v>75</v>
      </c>
      <c r="F237" s="127" t="n">
        <v>19.51</v>
      </c>
    </row>
    <row r="238" customFormat="false" ht="12.75" hidden="false" customHeight="false" outlineLevel="0" collapsed="false">
      <c r="A238" s="40" t="s">
        <v>32</v>
      </c>
      <c r="B238" s="126" t="n">
        <v>13.33</v>
      </c>
      <c r="C238" s="126" t="n">
        <v>36.36</v>
      </c>
      <c r="D238" s="126" t="n">
        <v>27.08</v>
      </c>
      <c r="E238" s="126" t="n">
        <v>15.79</v>
      </c>
      <c r="F238" s="127" t="n">
        <v>24.55</v>
      </c>
    </row>
    <row r="239" customFormat="false" ht="12.75" hidden="false" customHeight="false" outlineLevel="0" collapsed="false">
      <c r="A239" s="40" t="s">
        <v>33</v>
      </c>
      <c r="B239" s="126" t="n">
        <v>50</v>
      </c>
      <c r="C239" s="126" t="n">
        <v>17.86</v>
      </c>
      <c r="D239" s="126" t="n">
        <v>24.64</v>
      </c>
      <c r="E239" s="126" t="n">
        <v>0</v>
      </c>
      <c r="F239" s="127" t="n">
        <v>23.53</v>
      </c>
    </row>
    <row r="240" customFormat="false" ht="12.75" hidden="false" customHeight="false" outlineLevel="0" collapsed="false">
      <c r="A240" s="40" t="s">
        <v>34</v>
      </c>
      <c r="B240" s="126" t="n">
        <v>14.29</v>
      </c>
      <c r="C240" s="126" t="n">
        <v>15.15</v>
      </c>
      <c r="D240" s="126" t="n">
        <v>25.37</v>
      </c>
      <c r="E240" s="126" t="n">
        <v>0</v>
      </c>
      <c r="F240" s="127" t="n">
        <v>20.69</v>
      </c>
    </row>
    <row r="241" customFormat="false" ht="12.75" hidden="false" customHeight="false" outlineLevel="0" collapsed="false">
      <c r="A241" s="40" t="s">
        <v>35</v>
      </c>
      <c r="B241" s="126" t="n">
        <v>13.33</v>
      </c>
      <c r="C241" s="126" t="n">
        <v>18.09</v>
      </c>
      <c r="D241" s="126" t="n">
        <v>18.58</v>
      </c>
      <c r="E241" s="126" t="n">
        <v>25</v>
      </c>
      <c r="F241" s="127" t="n">
        <v>18.14</v>
      </c>
    </row>
    <row r="242" customFormat="false" ht="12.75" hidden="false" customHeight="false" outlineLevel="0" collapsed="false">
      <c r="A242" s="40" t="s">
        <v>36</v>
      </c>
      <c r="B242" s="126" t="n">
        <v>12.5</v>
      </c>
      <c r="C242" s="126" t="n">
        <v>18.52</v>
      </c>
      <c r="D242" s="126" t="n">
        <v>20.83</v>
      </c>
      <c r="E242" s="126" t="n">
        <v>0</v>
      </c>
      <c r="F242" s="127" t="n">
        <v>18.58</v>
      </c>
    </row>
    <row r="243" customFormat="false" ht="13.5" hidden="false" customHeight="false" outlineLevel="0" collapsed="false">
      <c r="A243" s="108" t="s">
        <v>206</v>
      </c>
      <c r="B243" s="126" t="n">
        <v>22.88</v>
      </c>
      <c r="C243" s="126" t="n">
        <v>19.55</v>
      </c>
      <c r="D243" s="126" t="n">
        <v>20.16</v>
      </c>
      <c r="E243" s="126" t="n">
        <v>18.18</v>
      </c>
      <c r="F243" s="127" t="n">
        <v>20.21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3" t="s">
        <v>520</v>
      </c>
      <c r="B245" s="256" t="s">
        <v>521</v>
      </c>
      <c r="C245" s="256"/>
      <c r="D245" s="256"/>
      <c r="E245" s="256"/>
      <c r="F245" s="256"/>
    </row>
    <row r="246" customFormat="false" ht="33.75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257" t="s">
        <v>9</v>
      </c>
    </row>
    <row r="247" customFormat="false" ht="12.75" hidden="false" customHeight="false" outlineLevel="0" collapsed="false">
      <c r="A247" s="40" t="s">
        <v>21</v>
      </c>
      <c r="B247" s="258" t="n">
        <v>4</v>
      </c>
      <c r="C247" s="259" t="n">
        <v>14</v>
      </c>
      <c r="D247" s="259" t="n">
        <v>19</v>
      </c>
      <c r="E247" s="259" t="n">
        <v>0</v>
      </c>
      <c r="F247" s="121" t="n">
        <v>37</v>
      </c>
    </row>
    <row r="248" customFormat="false" ht="12.75" hidden="false" customHeight="false" outlineLevel="0" collapsed="false">
      <c r="A248" s="40" t="s">
        <v>22</v>
      </c>
      <c r="B248" s="258" t="n">
        <v>4</v>
      </c>
      <c r="C248" s="259" t="n">
        <v>9</v>
      </c>
      <c r="D248" s="259" t="n">
        <v>39</v>
      </c>
      <c r="E248" s="259" t="n">
        <v>0</v>
      </c>
      <c r="F248" s="121" t="n">
        <v>52</v>
      </c>
    </row>
    <row r="249" customFormat="false" ht="12.75" hidden="false" customHeight="false" outlineLevel="0" collapsed="false">
      <c r="A249" s="40" t="s">
        <v>23</v>
      </c>
      <c r="B249" s="258" t="n">
        <v>5</v>
      </c>
      <c r="C249" s="259" t="n">
        <v>13</v>
      </c>
      <c r="D249" s="259" t="n">
        <v>76</v>
      </c>
      <c r="E249" s="259" t="n">
        <v>0</v>
      </c>
      <c r="F249" s="121" t="n">
        <v>94</v>
      </c>
    </row>
    <row r="250" customFormat="false" ht="12.75" hidden="false" customHeight="false" outlineLevel="0" collapsed="false">
      <c r="A250" s="40" t="s">
        <v>24</v>
      </c>
      <c r="B250" s="258" t="n">
        <v>1</v>
      </c>
      <c r="C250" s="259" t="n">
        <v>8</v>
      </c>
      <c r="D250" s="259" t="n">
        <v>10</v>
      </c>
      <c r="E250" s="259" t="n">
        <v>1</v>
      </c>
      <c r="F250" s="121" t="n">
        <v>20</v>
      </c>
    </row>
    <row r="251" customFormat="false" ht="12.75" hidden="false" customHeight="false" outlineLevel="0" collapsed="false">
      <c r="A251" s="40" t="s">
        <v>25</v>
      </c>
      <c r="B251" s="258" t="n">
        <v>1</v>
      </c>
      <c r="C251" s="259" t="n">
        <v>6</v>
      </c>
      <c r="D251" s="259" t="n">
        <v>54</v>
      </c>
      <c r="E251" s="259" t="n">
        <v>0</v>
      </c>
      <c r="F251" s="121" t="n">
        <v>61</v>
      </c>
    </row>
    <row r="252" customFormat="false" ht="12.75" hidden="false" customHeight="false" outlineLevel="0" collapsed="false">
      <c r="A252" s="40" t="s">
        <v>26</v>
      </c>
      <c r="B252" s="258" t="n">
        <v>3</v>
      </c>
      <c r="C252" s="259" t="n">
        <v>9</v>
      </c>
      <c r="D252" s="259" t="n">
        <v>32</v>
      </c>
      <c r="E252" s="259" t="n">
        <v>0</v>
      </c>
      <c r="F252" s="121" t="n">
        <v>44</v>
      </c>
    </row>
    <row r="253" customFormat="false" ht="12.75" hidden="false" customHeight="false" outlineLevel="0" collapsed="false">
      <c r="A253" s="40" t="s">
        <v>27</v>
      </c>
      <c r="B253" s="258" t="n">
        <v>2</v>
      </c>
      <c r="C253" s="259" t="n">
        <v>11</v>
      </c>
      <c r="D253" s="259" t="n">
        <v>93</v>
      </c>
      <c r="E253" s="259" t="n">
        <v>0</v>
      </c>
      <c r="F253" s="121" t="n">
        <v>106</v>
      </c>
    </row>
    <row r="254" customFormat="false" ht="12.75" hidden="false" customHeight="false" outlineLevel="0" collapsed="false">
      <c r="A254" s="40" t="s">
        <v>28</v>
      </c>
      <c r="B254" s="258" t="n">
        <v>0</v>
      </c>
      <c r="C254" s="259" t="n">
        <v>6</v>
      </c>
      <c r="D254" s="259" t="n">
        <v>10</v>
      </c>
      <c r="E254" s="259" t="n">
        <v>0</v>
      </c>
      <c r="F254" s="121" t="n">
        <v>16</v>
      </c>
    </row>
    <row r="255" customFormat="false" ht="12.75" hidden="false" customHeight="false" outlineLevel="0" collapsed="false">
      <c r="A255" s="40" t="s">
        <v>29</v>
      </c>
      <c r="B255" s="258" t="n">
        <v>0</v>
      </c>
      <c r="C255" s="259" t="n">
        <v>5</v>
      </c>
      <c r="D255" s="259" t="n">
        <v>41</v>
      </c>
      <c r="E255" s="259" t="n">
        <v>1</v>
      </c>
      <c r="F255" s="121" t="n">
        <v>47</v>
      </c>
    </row>
    <row r="256" customFormat="false" ht="12.75" hidden="false" customHeight="false" outlineLevel="0" collapsed="false">
      <c r="A256" s="40" t="s">
        <v>30</v>
      </c>
      <c r="B256" s="258" t="n">
        <v>2</v>
      </c>
      <c r="C256" s="259" t="n">
        <v>6</v>
      </c>
      <c r="D256" s="259" t="n">
        <v>34</v>
      </c>
      <c r="E256" s="259" t="n">
        <v>0</v>
      </c>
      <c r="F256" s="121" t="n">
        <v>42</v>
      </c>
    </row>
    <row r="257" customFormat="false" ht="12.75" hidden="false" customHeight="false" outlineLevel="0" collapsed="false">
      <c r="A257" s="40" t="s">
        <v>31</v>
      </c>
      <c r="B257" s="258" t="n">
        <v>1</v>
      </c>
      <c r="C257" s="259" t="n">
        <v>1</v>
      </c>
      <c r="D257" s="259" t="n">
        <v>11</v>
      </c>
      <c r="E257" s="259" t="n">
        <v>0</v>
      </c>
      <c r="F257" s="121" t="n">
        <v>13</v>
      </c>
    </row>
    <row r="258" customFormat="false" ht="12.75" hidden="false" customHeight="false" outlineLevel="0" collapsed="false">
      <c r="A258" s="40" t="s">
        <v>32</v>
      </c>
      <c r="B258" s="258" t="n">
        <v>5</v>
      </c>
      <c r="C258" s="259" t="n">
        <v>4</v>
      </c>
      <c r="D258" s="259" t="n">
        <v>26</v>
      </c>
      <c r="E258" s="259" t="n">
        <v>0</v>
      </c>
      <c r="F258" s="121" t="n">
        <v>35</v>
      </c>
    </row>
    <row r="259" customFormat="false" ht="12.75" hidden="false" customHeight="false" outlineLevel="0" collapsed="false">
      <c r="A259" s="40" t="s">
        <v>33</v>
      </c>
      <c r="B259" s="258" t="n">
        <v>0</v>
      </c>
      <c r="C259" s="259" t="n">
        <v>6</v>
      </c>
      <c r="D259" s="259" t="n">
        <v>24</v>
      </c>
      <c r="E259" s="259" t="n">
        <v>0</v>
      </c>
      <c r="F259" s="121" t="n">
        <v>30</v>
      </c>
    </row>
    <row r="260" customFormat="false" ht="12.75" hidden="false" customHeight="false" outlineLevel="0" collapsed="false">
      <c r="A260" s="40" t="s">
        <v>34</v>
      </c>
      <c r="B260" s="258" t="n">
        <v>2</v>
      </c>
      <c r="C260" s="259" t="n">
        <v>8</v>
      </c>
      <c r="D260" s="259" t="n">
        <v>13</v>
      </c>
      <c r="E260" s="259" t="n">
        <v>0</v>
      </c>
      <c r="F260" s="121" t="n">
        <v>23</v>
      </c>
    </row>
    <row r="261" customFormat="false" ht="12.75" hidden="false" customHeight="false" outlineLevel="0" collapsed="false">
      <c r="A261" s="40" t="s">
        <v>35</v>
      </c>
      <c r="B261" s="258" t="n">
        <v>0</v>
      </c>
      <c r="C261" s="259" t="n">
        <v>24</v>
      </c>
      <c r="D261" s="259" t="n">
        <v>40</v>
      </c>
      <c r="E261" s="259" t="n">
        <v>0</v>
      </c>
      <c r="F261" s="121" t="n">
        <v>64</v>
      </c>
    </row>
    <row r="262" customFormat="false" ht="12.75" hidden="false" customHeight="false" outlineLevel="0" collapsed="false">
      <c r="A262" s="40" t="s">
        <v>36</v>
      </c>
      <c r="B262" s="258" t="n">
        <v>1</v>
      </c>
      <c r="C262" s="259" t="n">
        <v>9</v>
      </c>
      <c r="D262" s="259" t="n">
        <v>13</v>
      </c>
      <c r="E262" s="259" t="n">
        <v>0</v>
      </c>
      <c r="F262" s="121" t="n">
        <v>23</v>
      </c>
    </row>
    <row r="263" customFormat="false" ht="13.5" hidden="false" customHeight="false" outlineLevel="0" collapsed="false">
      <c r="A263" s="95" t="s">
        <v>9</v>
      </c>
      <c r="B263" s="124" t="n">
        <v>31</v>
      </c>
      <c r="C263" s="125" t="n">
        <v>139</v>
      </c>
      <c r="D263" s="125" t="n">
        <v>535</v>
      </c>
      <c r="E263" s="125" t="n">
        <v>2</v>
      </c>
      <c r="F263" s="125" t="n">
        <v>707</v>
      </c>
    </row>
    <row r="264" customFormat="false" ht="13.5" hidden="false" customHeight="false" outlineLevel="0" collapsed="false">
      <c r="A264" s="98"/>
      <c r="B264" s="98"/>
      <c r="C264" s="98"/>
      <c r="D264" s="98"/>
      <c r="E264" s="98"/>
      <c r="F264" s="98"/>
    </row>
    <row r="265" customFormat="false" ht="60" hidden="false" customHeight="true" outlineLevel="0" collapsed="false">
      <c r="A265" s="33" t="s">
        <v>522</v>
      </c>
      <c r="B265" s="256" t="s">
        <v>523</v>
      </c>
      <c r="C265" s="256"/>
      <c r="D265" s="256"/>
      <c r="E265" s="256"/>
      <c r="F265" s="256"/>
      <c r="G265" s="55" t="s">
        <v>499</v>
      </c>
    </row>
    <row r="266" customFormat="false" ht="33.75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176" t="s">
        <v>198</v>
      </c>
    </row>
    <row r="267" customFormat="false" ht="12.75" hidden="false" customHeight="false" outlineLevel="0" collapsed="false">
      <c r="A267" s="40" t="s">
        <v>21</v>
      </c>
      <c r="B267" s="126" t="n">
        <v>12.9</v>
      </c>
      <c r="C267" s="126" t="n">
        <v>25</v>
      </c>
      <c r="D267" s="126" t="n">
        <v>24.36</v>
      </c>
      <c r="E267" s="126" t="n">
        <v>0</v>
      </c>
      <c r="F267" s="127" t="n">
        <v>21.89</v>
      </c>
    </row>
    <row r="268" customFormat="false" ht="12.75" hidden="false" customHeight="false" outlineLevel="0" collapsed="false">
      <c r="A268" s="40" t="s">
        <v>22</v>
      </c>
      <c r="B268" s="126" t="n">
        <v>30.77</v>
      </c>
      <c r="C268" s="126" t="n">
        <v>25.71</v>
      </c>
      <c r="D268" s="126" t="n">
        <v>42.39</v>
      </c>
      <c r="E268" s="126" t="n">
        <v>0</v>
      </c>
      <c r="F268" s="127" t="n">
        <v>36.11</v>
      </c>
    </row>
    <row r="269" customFormat="false" ht="12.75" hidden="false" customHeight="false" outlineLevel="0" collapsed="false">
      <c r="A269" s="40" t="s">
        <v>23</v>
      </c>
      <c r="B269" s="126" t="n">
        <v>31.25</v>
      </c>
      <c r="C269" s="126" t="n">
        <v>48.15</v>
      </c>
      <c r="D269" s="126" t="n">
        <v>46.91</v>
      </c>
      <c r="E269" s="126" t="n">
        <v>0</v>
      </c>
      <c r="F269" s="127" t="n">
        <v>44.98</v>
      </c>
    </row>
    <row r="270" customFormat="false" ht="12.75" hidden="false" customHeight="false" outlineLevel="0" collapsed="false">
      <c r="A270" s="40" t="s">
        <v>24</v>
      </c>
      <c r="B270" s="126" t="n">
        <v>14.29</v>
      </c>
      <c r="C270" s="126" t="n">
        <v>24.24</v>
      </c>
      <c r="D270" s="126" t="n">
        <v>25</v>
      </c>
      <c r="E270" s="126" t="n">
        <v>50</v>
      </c>
      <c r="F270" s="127" t="n">
        <v>24.39</v>
      </c>
    </row>
    <row r="271" customFormat="false" ht="12.75" hidden="false" customHeight="false" outlineLevel="0" collapsed="false">
      <c r="A271" s="40" t="s">
        <v>25</v>
      </c>
      <c r="B271" s="126" t="n">
        <v>6.67</v>
      </c>
      <c r="C271" s="126" t="n">
        <v>23.08</v>
      </c>
      <c r="D271" s="126" t="n">
        <v>40.6</v>
      </c>
      <c r="E271" s="126" t="n">
        <v>0</v>
      </c>
      <c r="F271" s="127" t="n">
        <v>34.46</v>
      </c>
    </row>
    <row r="272" customFormat="false" ht="12.75" hidden="false" customHeight="false" outlineLevel="0" collapsed="false">
      <c r="A272" s="40" t="s">
        <v>26</v>
      </c>
      <c r="B272" s="126" t="n">
        <v>27.27</v>
      </c>
      <c r="C272" s="126" t="n">
        <v>19.15</v>
      </c>
      <c r="D272" s="126" t="n">
        <v>26.67</v>
      </c>
      <c r="E272" s="126" t="n">
        <v>0</v>
      </c>
      <c r="F272" s="127" t="n">
        <v>24.31</v>
      </c>
    </row>
    <row r="273" customFormat="false" ht="12.75" hidden="false" customHeight="false" outlineLevel="0" collapsed="false">
      <c r="A273" s="40" t="s">
        <v>27</v>
      </c>
      <c r="B273" s="126" t="n">
        <v>6.67</v>
      </c>
      <c r="C273" s="126" t="n">
        <v>21.57</v>
      </c>
      <c r="D273" s="126" t="n">
        <v>40.97</v>
      </c>
      <c r="E273" s="126" t="n">
        <v>0</v>
      </c>
      <c r="F273" s="127" t="n">
        <v>33.87</v>
      </c>
    </row>
    <row r="274" customFormat="false" ht="12.75" hidden="false" customHeight="false" outlineLevel="0" collapsed="false">
      <c r="A274" s="40" t="s">
        <v>28</v>
      </c>
      <c r="B274" s="126" t="n">
        <v>0</v>
      </c>
      <c r="C274" s="126" t="n">
        <v>18.75</v>
      </c>
      <c r="D274" s="126" t="n">
        <v>27.78</v>
      </c>
      <c r="E274" s="126" t="n">
        <v>0</v>
      </c>
      <c r="F274" s="127" t="n">
        <v>22.54</v>
      </c>
    </row>
    <row r="275" customFormat="false" ht="12.75" hidden="false" customHeight="false" outlineLevel="0" collapsed="false">
      <c r="A275" s="40" t="s">
        <v>29</v>
      </c>
      <c r="B275" s="126" t="n">
        <v>0</v>
      </c>
      <c r="C275" s="126" t="n">
        <v>14.29</v>
      </c>
      <c r="D275" s="126" t="n">
        <v>37.96</v>
      </c>
      <c r="E275" s="126" t="n">
        <v>25</v>
      </c>
      <c r="F275" s="127" t="n">
        <v>29.56</v>
      </c>
    </row>
    <row r="276" customFormat="false" ht="12.75" hidden="false" customHeight="false" outlineLevel="0" collapsed="false">
      <c r="A276" s="40" t="s">
        <v>30</v>
      </c>
      <c r="B276" s="126" t="n">
        <v>20</v>
      </c>
      <c r="C276" s="126" t="n">
        <v>23.08</v>
      </c>
      <c r="D276" s="126" t="n">
        <v>43.59</v>
      </c>
      <c r="E276" s="126" t="n">
        <v>0</v>
      </c>
      <c r="F276" s="127" t="n">
        <v>35.9</v>
      </c>
    </row>
    <row r="277" customFormat="false" ht="12.75" hidden="false" customHeight="false" outlineLevel="0" collapsed="false">
      <c r="A277" s="40" t="s">
        <v>31</v>
      </c>
      <c r="B277" s="126" t="n">
        <v>5.56</v>
      </c>
      <c r="C277" s="126" t="n">
        <v>5</v>
      </c>
      <c r="D277" s="126" t="n">
        <v>13.58</v>
      </c>
      <c r="E277" s="126" t="n">
        <v>0</v>
      </c>
      <c r="F277" s="127" t="n">
        <v>10.57</v>
      </c>
    </row>
    <row r="278" customFormat="false" ht="12.75" hidden="false" customHeight="false" outlineLevel="0" collapsed="false">
      <c r="A278" s="40" t="s">
        <v>32</v>
      </c>
      <c r="B278" s="126" t="n">
        <v>16.67</v>
      </c>
      <c r="C278" s="126" t="n">
        <v>18.18</v>
      </c>
      <c r="D278" s="126" t="n">
        <v>27.08</v>
      </c>
      <c r="E278" s="126" t="n">
        <v>0</v>
      </c>
      <c r="F278" s="127" t="n">
        <v>20.96</v>
      </c>
    </row>
    <row r="279" customFormat="false" ht="12.75" hidden="false" customHeight="false" outlineLevel="0" collapsed="false">
      <c r="A279" s="40" t="s">
        <v>33</v>
      </c>
      <c r="B279" s="126" t="n">
        <v>0</v>
      </c>
      <c r="C279" s="126" t="n">
        <v>21.43</v>
      </c>
      <c r="D279" s="126" t="n">
        <v>34.78</v>
      </c>
      <c r="E279" s="126" t="n">
        <v>0</v>
      </c>
      <c r="F279" s="127" t="n">
        <v>29.41</v>
      </c>
    </row>
    <row r="280" customFormat="false" ht="12.75" hidden="false" customHeight="false" outlineLevel="0" collapsed="false">
      <c r="A280" s="40" t="s">
        <v>34</v>
      </c>
      <c r="B280" s="126" t="n">
        <v>14.29</v>
      </c>
      <c r="C280" s="126" t="n">
        <v>24.24</v>
      </c>
      <c r="D280" s="126" t="n">
        <v>19.4</v>
      </c>
      <c r="E280" s="126" t="n">
        <v>0</v>
      </c>
      <c r="F280" s="127" t="n">
        <v>19.83</v>
      </c>
    </row>
    <row r="281" customFormat="false" ht="12.75" hidden="false" customHeight="false" outlineLevel="0" collapsed="false">
      <c r="A281" s="40" t="s">
        <v>35</v>
      </c>
      <c r="B281" s="126" t="n">
        <v>0</v>
      </c>
      <c r="C281" s="126" t="n">
        <v>25.53</v>
      </c>
      <c r="D281" s="126" t="n">
        <v>35.4</v>
      </c>
      <c r="E281" s="126" t="n">
        <v>0</v>
      </c>
      <c r="F281" s="127" t="n">
        <v>28.32</v>
      </c>
    </row>
    <row r="282" customFormat="false" ht="12.75" hidden="false" customHeight="false" outlineLevel="0" collapsed="false">
      <c r="A282" s="40" t="s">
        <v>36</v>
      </c>
      <c r="B282" s="126" t="n">
        <v>12.5</v>
      </c>
      <c r="C282" s="126" t="n">
        <v>16.67</v>
      </c>
      <c r="D282" s="126" t="n">
        <v>27.08</v>
      </c>
      <c r="E282" s="126" t="n">
        <v>0</v>
      </c>
      <c r="F282" s="127" t="n">
        <v>20.35</v>
      </c>
    </row>
    <row r="283" customFormat="false" ht="13.5" hidden="false" customHeight="false" outlineLevel="0" collapsed="false">
      <c r="A283" s="108" t="s">
        <v>206</v>
      </c>
      <c r="B283" s="126" t="n">
        <v>13.14</v>
      </c>
      <c r="C283" s="126" t="n">
        <v>22.46</v>
      </c>
      <c r="D283" s="126" t="n">
        <v>34.56</v>
      </c>
      <c r="E283" s="126" t="n">
        <v>3.03</v>
      </c>
      <c r="F283" s="127" t="n">
        <v>28.64</v>
      </c>
    </row>
  </sheetData>
  <mergeCells count="1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524</v>
      </c>
    </row>
    <row r="2" customFormat="false" ht="64.5" hidden="false" customHeight="false" outlineLevel="0" collapsed="false">
      <c r="A2" s="2" t="s">
        <v>1</v>
      </c>
    </row>
    <row r="3" customFormat="false" ht="50.25" hidden="false" customHeight="true" outlineLevel="0" collapsed="false">
      <c r="A3" s="4" t="s">
        <v>525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8"/>
      <c r="B4" s="98"/>
      <c r="C4" s="98"/>
      <c r="D4" s="98"/>
      <c r="E4" s="98"/>
      <c r="F4" s="98"/>
    </row>
    <row r="5" customFormat="false" ht="64.5" hidden="false" customHeight="true" outlineLevel="0" collapsed="false">
      <c r="A5" s="33" t="s">
        <v>526</v>
      </c>
      <c r="B5" s="100" t="s">
        <v>527</v>
      </c>
      <c r="C5" s="100"/>
      <c r="D5" s="100"/>
      <c r="E5" s="100"/>
      <c r="F5" s="100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57" t="s">
        <v>9</v>
      </c>
    </row>
    <row r="7" customFormat="false" ht="12.75" hidden="false" customHeight="false" outlineLevel="0" collapsed="false">
      <c r="A7" s="40" t="s">
        <v>21</v>
      </c>
      <c r="B7" s="258" t="n">
        <v>247</v>
      </c>
      <c r="C7" s="259" t="n">
        <v>190</v>
      </c>
      <c r="D7" s="259" t="n">
        <v>202</v>
      </c>
      <c r="E7" s="259" t="n">
        <v>244</v>
      </c>
      <c r="F7" s="121" t="n">
        <v>883</v>
      </c>
    </row>
    <row r="8" customFormat="false" ht="12.75" hidden="false" customHeight="false" outlineLevel="0" collapsed="false">
      <c r="A8" s="40" t="s">
        <v>22</v>
      </c>
      <c r="B8" s="258" t="n">
        <v>0</v>
      </c>
      <c r="C8" s="259" t="n">
        <v>307</v>
      </c>
      <c r="D8" s="259" t="n">
        <v>175</v>
      </c>
      <c r="E8" s="259" t="n">
        <v>266</v>
      </c>
      <c r="F8" s="121" t="n">
        <v>748</v>
      </c>
    </row>
    <row r="9" customFormat="false" ht="12.75" hidden="false" customHeight="false" outlineLevel="0" collapsed="false">
      <c r="A9" s="40" t="s">
        <v>23</v>
      </c>
      <c r="B9" s="258" t="n">
        <v>150</v>
      </c>
      <c r="C9" s="259" t="n">
        <v>39</v>
      </c>
      <c r="D9" s="259" t="n">
        <v>80</v>
      </c>
      <c r="E9" s="259" t="n">
        <v>24</v>
      </c>
      <c r="F9" s="121" t="n">
        <v>293</v>
      </c>
    </row>
    <row r="10" customFormat="false" ht="12.75" hidden="false" customHeight="false" outlineLevel="0" collapsed="false">
      <c r="A10" s="40" t="s">
        <v>24</v>
      </c>
      <c r="B10" s="258" t="n">
        <v>0</v>
      </c>
      <c r="C10" s="259" t="n">
        <v>129</v>
      </c>
      <c r="D10" s="259" t="n">
        <v>106</v>
      </c>
      <c r="E10" s="259" t="n">
        <v>68</v>
      </c>
      <c r="F10" s="121" t="n">
        <v>303</v>
      </c>
    </row>
    <row r="11" customFormat="false" ht="12.75" hidden="false" customHeight="false" outlineLevel="0" collapsed="false">
      <c r="A11" s="40" t="s">
        <v>25</v>
      </c>
      <c r="B11" s="258" t="n">
        <v>123</v>
      </c>
      <c r="C11" s="259" t="n">
        <v>105</v>
      </c>
      <c r="D11" s="259" t="n">
        <v>167</v>
      </c>
      <c r="E11" s="259" t="n">
        <v>38</v>
      </c>
      <c r="F11" s="121" t="n">
        <v>433</v>
      </c>
    </row>
    <row r="12" customFormat="false" ht="12.75" hidden="false" customHeight="false" outlineLevel="0" collapsed="false">
      <c r="A12" s="40" t="s">
        <v>26</v>
      </c>
      <c r="B12" s="258" t="n">
        <v>48</v>
      </c>
      <c r="C12" s="259" t="n">
        <v>108</v>
      </c>
      <c r="D12" s="259" t="n">
        <v>195</v>
      </c>
      <c r="E12" s="259" t="n">
        <v>66</v>
      </c>
      <c r="F12" s="121" t="n">
        <v>417</v>
      </c>
    </row>
    <row r="13" customFormat="false" ht="12.75" hidden="false" customHeight="false" outlineLevel="0" collapsed="false">
      <c r="A13" s="40" t="s">
        <v>27</v>
      </c>
      <c r="B13" s="258" t="n">
        <v>178</v>
      </c>
      <c r="C13" s="259" t="n">
        <v>271</v>
      </c>
      <c r="D13" s="259" t="n">
        <v>378</v>
      </c>
      <c r="E13" s="259" t="n">
        <v>220</v>
      </c>
      <c r="F13" s="121" t="n">
        <v>1047</v>
      </c>
    </row>
    <row r="14" customFormat="false" ht="12.75" hidden="false" customHeight="false" outlineLevel="0" collapsed="false">
      <c r="A14" s="40" t="s">
        <v>28</v>
      </c>
      <c r="B14" s="258" t="n">
        <v>0</v>
      </c>
      <c r="C14" s="259" t="n">
        <v>121</v>
      </c>
      <c r="D14" s="259" t="n">
        <v>57</v>
      </c>
      <c r="E14" s="259" t="n">
        <v>2</v>
      </c>
      <c r="F14" s="121" t="n">
        <v>180</v>
      </c>
    </row>
    <row r="15" customFormat="false" ht="12.75" hidden="false" customHeight="false" outlineLevel="0" collapsed="false">
      <c r="A15" s="40" t="s">
        <v>29</v>
      </c>
      <c r="B15" s="258" t="n">
        <v>173</v>
      </c>
      <c r="C15" s="259" t="n">
        <v>259</v>
      </c>
      <c r="D15" s="259" t="n">
        <v>814</v>
      </c>
      <c r="E15" s="259" t="n">
        <v>25</v>
      </c>
      <c r="F15" s="121" t="n">
        <v>1271</v>
      </c>
    </row>
    <row r="16" customFormat="false" ht="12.75" hidden="false" customHeight="false" outlineLevel="0" collapsed="false">
      <c r="A16" s="40" t="s">
        <v>30</v>
      </c>
      <c r="B16" s="258" t="n">
        <v>22</v>
      </c>
      <c r="C16" s="259" t="n">
        <v>30</v>
      </c>
      <c r="D16" s="259" t="n">
        <v>100</v>
      </c>
      <c r="E16" s="259" t="n">
        <v>65</v>
      </c>
      <c r="F16" s="121" t="n">
        <v>217</v>
      </c>
    </row>
    <row r="17" customFormat="false" ht="12.75" hidden="false" customHeight="false" outlineLevel="0" collapsed="false">
      <c r="A17" s="40" t="s">
        <v>31</v>
      </c>
      <c r="B17" s="258" t="n">
        <v>194</v>
      </c>
      <c r="C17" s="259" t="n">
        <v>66</v>
      </c>
      <c r="D17" s="259" t="n">
        <v>1098</v>
      </c>
      <c r="E17" s="259" t="n">
        <v>468</v>
      </c>
      <c r="F17" s="121" t="n">
        <v>1826</v>
      </c>
    </row>
    <row r="18" customFormat="false" ht="12.75" hidden="false" customHeight="false" outlineLevel="0" collapsed="false">
      <c r="A18" s="40" t="s">
        <v>32</v>
      </c>
      <c r="B18" s="258" t="n">
        <v>117</v>
      </c>
      <c r="C18" s="259" t="n">
        <v>53</v>
      </c>
      <c r="D18" s="259" t="n">
        <v>59</v>
      </c>
      <c r="E18" s="259" t="n">
        <v>274</v>
      </c>
      <c r="F18" s="121" t="n">
        <v>503</v>
      </c>
    </row>
    <row r="19" customFormat="false" ht="12.75" hidden="false" customHeight="false" outlineLevel="0" collapsed="false">
      <c r="A19" s="40" t="s">
        <v>33</v>
      </c>
      <c r="B19" s="258" t="n">
        <v>13</v>
      </c>
      <c r="C19" s="259" t="n">
        <v>81</v>
      </c>
      <c r="D19" s="259" t="n">
        <v>23</v>
      </c>
      <c r="E19" s="259" t="n">
        <v>33</v>
      </c>
      <c r="F19" s="121" t="n">
        <v>150</v>
      </c>
    </row>
    <row r="20" customFormat="false" ht="12.75" hidden="false" customHeight="false" outlineLevel="0" collapsed="false">
      <c r="A20" s="40" t="s">
        <v>34</v>
      </c>
      <c r="B20" s="258" t="n">
        <v>36</v>
      </c>
      <c r="C20" s="259" t="n">
        <v>92</v>
      </c>
      <c r="D20" s="259" t="n">
        <v>529</v>
      </c>
      <c r="E20" s="259" t="n">
        <v>86</v>
      </c>
      <c r="F20" s="121" t="n">
        <v>743</v>
      </c>
    </row>
    <row r="21" customFormat="false" ht="12.75" hidden="false" customHeight="false" outlineLevel="0" collapsed="false">
      <c r="A21" s="40" t="s">
        <v>35</v>
      </c>
      <c r="B21" s="258" t="n">
        <v>159</v>
      </c>
      <c r="C21" s="259" t="n">
        <v>714</v>
      </c>
      <c r="D21" s="259" t="n">
        <v>472</v>
      </c>
      <c r="E21" s="259" t="n">
        <v>158</v>
      </c>
      <c r="F21" s="121" t="n">
        <v>1503</v>
      </c>
    </row>
    <row r="22" customFormat="false" ht="12.75" hidden="false" customHeight="false" outlineLevel="0" collapsed="false">
      <c r="A22" s="40" t="s">
        <v>36</v>
      </c>
      <c r="B22" s="258" t="n">
        <v>87</v>
      </c>
      <c r="C22" s="259" t="n">
        <v>229</v>
      </c>
      <c r="D22" s="259" t="n">
        <v>186</v>
      </c>
      <c r="E22" s="259" t="n">
        <v>166</v>
      </c>
      <c r="F22" s="121" t="n">
        <v>668</v>
      </c>
    </row>
    <row r="23" customFormat="false" ht="13.5" hidden="false" customHeight="false" outlineLevel="0" collapsed="false">
      <c r="A23" s="95" t="s">
        <v>9</v>
      </c>
      <c r="B23" s="124" t="n">
        <v>1547</v>
      </c>
      <c r="C23" s="125" t="n">
        <v>2794</v>
      </c>
      <c r="D23" s="125" t="n">
        <v>4641</v>
      </c>
      <c r="E23" s="125" t="n">
        <v>2203</v>
      </c>
      <c r="F23" s="125" t="n">
        <v>11185</v>
      </c>
    </row>
    <row r="24" customFormat="false" ht="13.5" hidden="false" customHeight="false" outlineLevel="0" collapsed="false">
      <c r="A24" s="98"/>
      <c r="B24" s="98"/>
      <c r="C24" s="98"/>
      <c r="D24" s="98"/>
      <c r="E24" s="98"/>
      <c r="F24" s="98"/>
    </row>
    <row r="25" customFormat="false" ht="56.25" hidden="false" customHeight="true" outlineLevel="0" collapsed="false">
      <c r="A25" s="33" t="s">
        <v>528</v>
      </c>
      <c r="B25" s="100" t="s">
        <v>529</v>
      </c>
      <c r="C25" s="100"/>
      <c r="D25" s="100"/>
      <c r="E25" s="100"/>
      <c r="F25" s="100"/>
      <c r="G25" s="55" t="s">
        <v>47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6" t="s">
        <v>198</v>
      </c>
    </row>
    <row r="27" customFormat="false" ht="12.75" hidden="false" customHeight="false" outlineLevel="0" collapsed="false">
      <c r="A27" s="40" t="s">
        <v>21</v>
      </c>
      <c r="B27" s="126" t="n">
        <v>19</v>
      </c>
      <c r="C27" s="126" t="n">
        <v>17.27</v>
      </c>
      <c r="D27" s="126" t="n">
        <v>11.88</v>
      </c>
      <c r="E27" s="126" t="n">
        <v>244</v>
      </c>
      <c r="F27" s="127" t="n">
        <v>21.02</v>
      </c>
    </row>
    <row r="28" customFormat="false" ht="12.75" hidden="false" customHeight="false" outlineLevel="0" collapsed="false">
      <c r="A28" s="40" t="s">
        <v>22</v>
      </c>
      <c r="B28" s="126" t="n">
        <v>0</v>
      </c>
      <c r="C28" s="126" t="n">
        <v>30.7</v>
      </c>
      <c r="D28" s="126" t="n">
        <v>13.46</v>
      </c>
      <c r="E28" s="126" t="n">
        <v>66.5</v>
      </c>
      <c r="F28" s="127" t="n">
        <v>27.7</v>
      </c>
    </row>
    <row r="29" customFormat="false" ht="12.75" hidden="false" customHeight="false" outlineLevel="0" collapsed="false">
      <c r="A29" s="40" t="s">
        <v>23</v>
      </c>
      <c r="B29" s="126" t="n">
        <v>30</v>
      </c>
      <c r="C29" s="126" t="n">
        <v>6.5</v>
      </c>
      <c r="D29" s="126" t="n">
        <v>5.33</v>
      </c>
      <c r="E29" s="126" t="n">
        <v>12</v>
      </c>
      <c r="F29" s="127" t="n">
        <v>10.46</v>
      </c>
    </row>
    <row r="30" customFormat="false" ht="12.75" hidden="false" customHeight="false" outlineLevel="0" collapsed="false">
      <c r="A30" s="40" t="s">
        <v>24</v>
      </c>
      <c r="B30" s="126" t="n">
        <v>0</v>
      </c>
      <c r="C30" s="126" t="n">
        <v>16.13</v>
      </c>
      <c r="D30" s="126" t="n">
        <v>13.25</v>
      </c>
      <c r="E30" s="126" t="n">
        <v>34</v>
      </c>
      <c r="F30" s="127" t="n">
        <v>16.83</v>
      </c>
    </row>
    <row r="31" customFormat="false" ht="12.75" hidden="false" customHeight="false" outlineLevel="0" collapsed="false">
      <c r="A31" s="40" t="s">
        <v>25</v>
      </c>
      <c r="B31" s="126" t="n">
        <v>15.38</v>
      </c>
      <c r="C31" s="126" t="n">
        <v>15</v>
      </c>
      <c r="D31" s="126" t="n">
        <v>6.42</v>
      </c>
      <c r="E31" s="126" t="n">
        <v>38</v>
      </c>
      <c r="F31" s="127" t="n">
        <v>10.31</v>
      </c>
    </row>
    <row r="32" customFormat="false" ht="12.75" hidden="false" customHeight="false" outlineLevel="0" collapsed="false">
      <c r="A32" s="40" t="s">
        <v>26</v>
      </c>
      <c r="B32" s="126" t="n">
        <v>16</v>
      </c>
      <c r="C32" s="126" t="n">
        <v>8.31</v>
      </c>
      <c r="D32" s="126" t="n">
        <v>7.8</v>
      </c>
      <c r="E32" s="126" t="n">
        <v>33</v>
      </c>
      <c r="F32" s="127" t="n">
        <v>9.7</v>
      </c>
    </row>
    <row r="33" customFormat="false" ht="12.75" hidden="false" customHeight="false" outlineLevel="0" collapsed="false">
      <c r="A33" s="40" t="s">
        <v>27</v>
      </c>
      <c r="B33" s="126" t="n">
        <v>16.18</v>
      </c>
      <c r="C33" s="126" t="n">
        <v>20.85</v>
      </c>
      <c r="D33" s="126" t="n">
        <v>7.41</v>
      </c>
      <c r="E33" s="126" t="n">
        <v>44</v>
      </c>
      <c r="F33" s="127" t="n">
        <v>13.09</v>
      </c>
    </row>
    <row r="34" customFormat="false" ht="12.75" hidden="false" customHeight="false" outlineLevel="0" collapsed="false">
      <c r="A34" s="40" t="s">
        <v>28</v>
      </c>
      <c r="B34" s="126" t="n">
        <v>0</v>
      </c>
      <c r="C34" s="126" t="n">
        <v>12.1</v>
      </c>
      <c r="D34" s="126" t="n">
        <v>8.14</v>
      </c>
      <c r="E34" s="126" t="n">
        <v>2</v>
      </c>
      <c r="F34" s="127" t="n">
        <v>10</v>
      </c>
    </row>
    <row r="35" customFormat="false" ht="12.75" hidden="false" customHeight="false" outlineLevel="0" collapsed="false">
      <c r="A35" s="40" t="s">
        <v>29</v>
      </c>
      <c r="B35" s="126" t="n">
        <v>24.71</v>
      </c>
      <c r="C35" s="126" t="n">
        <v>16.19</v>
      </c>
      <c r="D35" s="126" t="n">
        <v>40.7</v>
      </c>
      <c r="E35" s="126" t="n">
        <v>12.5</v>
      </c>
      <c r="F35" s="127" t="n">
        <v>28.24</v>
      </c>
    </row>
    <row r="36" customFormat="false" ht="12.75" hidden="false" customHeight="false" outlineLevel="0" collapsed="false">
      <c r="A36" s="40" t="s">
        <v>30</v>
      </c>
      <c r="B36" s="126" t="n">
        <v>7.33</v>
      </c>
      <c r="C36" s="126" t="n">
        <v>15</v>
      </c>
      <c r="D36" s="126" t="n">
        <v>12.5</v>
      </c>
      <c r="E36" s="126" t="n">
        <v>32.5</v>
      </c>
      <c r="F36" s="127" t="n">
        <v>14.47</v>
      </c>
    </row>
    <row r="37" customFormat="false" ht="12.75" hidden="false" customHeight="false" outlineLevel="0" collapsed="false">
      <c r="A37" s="40" t="s">
        <v>31</v>
      </c>
      <c r="B37" s="126" t="n">
        <v>19.4</v>
      </c>
      <c r="C37" s="126" t="n">
        <v>13.2</v>
      </c>
      <c r="D37" s="126" t="n">
        <v>40.67</v>
      </c>
      <c r="E37" s="126" t="n">
        <v>234</v>
      </c>
      <c r="F37" s="127" t="n">
        <v>41.5</v>
      </c>
    </row>
    <row r="38" customFormat="false" ht="12.75" hidden="false" customHeight="false" outlineLevel="0" collapsed="false">
      <c r="A38" s="40" t="s">
        <v>32</v>
      </c>
      <c r="B38" s="126" t="n">
        <v>13</v>
      </c>
      <c r="C38" s="126" t="n">
        <v>8.83</v>
      </c>
      <c r="D38" s="126" t="n">
        <v>4.54</v>
      </c>
      <c r="E38" s="126" t="n">
        <v>19.57</v>
      </c>
      <c r="F38" s="127" t="n">
        <v>11.98</v>
      </c>
    </row>
    <row r="39" customFormat="false" ht="12.75" hidden="false" customHeight="false" outlineLevel="0" collapsed="false">
      <c r="A39" s="40" t="s">
        <v>33</v>
      </c>
      <c r="B39" s="126" t="n">
        <v>13</v>
      </c>
      <c r="C39" s="126" t="n">
        <v>9</v>
      </c>
      <c r="D39" s="126" t="n">
        <v>2.88</v>
      </c>
      <c r="E39" s="126" t="n">
        <v>33</v>
      </c>
      <c r="F39" s="127" t="n">
        <v>7.89</v>
      </c>
    </row>
    <row r="40" customFormat="false" ht="12.75" hidden="false" customHeight="false" outlineLevel="0" collapsed="false">
      <c r="A40" s="40" t="s">
        <v>34</v>
      </c>
      <c r="B40" s="126" t="n">
        <v>9</v>
      </c>
      <c r="C40" s="126" t="n">
        <v>10.22</v>
      </c>
      <c r="D40" s="126" t="n">
        <v>29.39</v>
      </c>
      <c r="E40" s="126" t="n">
        <v>43</v>
      </c>
      <c r="F40" s="127" t="n">
        <v>22.52</v>
      </c>
    </row>
    <row r="41" customFormat="false" ht="12.75" hidden="false" customHeight="false" outlineLevel="0" collapsed="false">
      <c r="A41" s="40" t="s">
        <v>35</v>
      </c>
      <c r="B41" s="126" t="n">
        <v>39.75</v>
      </c>
      <c r="C41" s="126" t="n">
        <v>31.04</v>
      </c>
      <c r="D41" s="126" t="n">
        <v>24.84</v>
      </c>
      <c r="E41" s="126" t="n">
        <v>39.5</v>
      </c>
      <c r="F41" s="127" t="n">
        <v>30.06</v>
      </c>
    </row>
    <row r="42" customFormat="false" ht="12.75" hidden="false" customHeight="false" outlineLevel="0" collapsed="false">
      <c r="A42" s="40" t="s">
        <v>36</v>
      </c>
      <c r="B42" s="126" t="n">
        <v>21.75</v>
      </c>
      <c r="C42" s="126" t="n">
        <v>13.47</v>
      </c>
      <c r="D42" s="126" t="n">
        <v>16.91</v>
      </c>
      <c r="E42" s="126" t="n">
        <v>83</v>
      </c>
      <c r="F42" s="127" t="n">
        <v>19.65</v>
      </c>
    </row>
    <row r="43" customFormat="false" ht="13.5" hidden="false" customHeight="false" outlineLevel="0" collapsed="false">
      <c r="A43" s="108" t="s">
        <v>206</v>
      </c>
      <c r="B43" s="127" t="n">
        <v>18.87</v>
      </c>
      <c r="C43" s="127" t="n">
        <v>16.93</v>
      </c>
      <c r="D43" s="127" t="n">
        <v>16.23</v>
      </c>
      <c r="E43" s="127" t="n">
        <v>46.87</v>
      </c>
      <c r="F43" s="127" t="n">
        <v>19.28</v>
      </c>
    </row>
    <row r="44" customFormat="false" ht="13.5" hidden="false" customHeight="false" outlineLevel="0" collapsed="false"/>
    <row r="45" customFormat="false" ht="64.5" hidden="false" customHeight="true" outlineLevel="0" collapsed="false">
      <c r="A45" s="33" t="s">
        <v>530</v>
      </c>
      <c r="B45" s="100" t="s">
        <v>531</v>
      </c>
      <c r="C45" s="100"/>
      <c r="D45" s="100"/>
      <c r="E45" s="100"/>
      <c r="F45" s="100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57" t="s">
        <v>9</v>
      </c>
    </row>
    <row r="47" customFormat="false" ht="12.75" hidden="false" customHeight="false" outlineLevel="0" collapsed="false">
      <c r="A47" s="40" t="s">
        <v>21</v>
      </c>
      <c r="B47" s="258" t="n">
        <v>174</v>
      </c>
      <c r="C47" s="259" t="n">
        <v>100</v>
      </c>
      <c r="D47" s="259" t="n">
        <v>88</v>
      </c>
      <c r="E47" s="259" t="n">
        <v>244</v>
      </c>
      <c r="F47" s="121" t="n">
        <v>606</v>
      </c>
    </row>
    <row r="48" customFormat="false" ht="12.75" hidden="false" customHeight="false" outlineLevel="0" collapsed="false">
      <c r="A48" s="40" t="s">
        <v>22</v>
      </c>
      <c r="B48" s="258" t="n">
        <v>0</v>
      </c>
      <c r="C48" s="259" t="n">
        <v>120</v>
      </c>
      <c r="D48" s="259" t="n">
        <v>88</v>
      </c>
      <c r="E48" s="259" t="n">
        <v>266</v>
      </c>
      <c r="F48" s="121" t="n">
        <v>474</v>
      </c>
    </row>
    <row r="49" customFormat="false" ht="12.75" hidden="false" customHeight="false" outlineLevel="0" collapsed="false">
      <c r="A49" s="40" t="s">
        <v>23</v>
      </c>
      <c r="B49" s="258" t="n">
        <v>150</v>
      </c>
      <c r="C49" s="259" t="n">
        <v>24</v>
      </c>
      <c r="D49" s="259" t="n">
        <v>61</v>
      </c>
      <c r="E49" s="259" t="n">
        <v>24</v>
      </c>
      <c r="F49" s="121" t="n">
        <v>259</v>
      </c>
    </row>
    <row r="50" customFormat="false" ht="12.75" hidden="false" customHeight="false" outlineLevel="0" collapsed="false">
      <c r="A50" s="40" t="s">
        <v>24</v>
      </c>
      <c r="B50" s="258" t="n">
        <v>0</v>
      </c>
      <c r="C50" s="259" t="n">
        <v>24</v>
      </c>
      <c r="D50" s="259" t="n">
        <v>40</v>
      </c>
      <c r="E50" s="259" t="n">
        <v>10</v>
      </c>
      <c r="F50" s="121" t="n">
        <v>74</v>
      </c>
    </row>
    <row r="51" customFormat="false" ht="12.75" hidden="false" customHeight="false" outlineLevel="0" collapsed="false">
      <c r="A51" s="40" t="s">
        <v>25</v>
      </c>
      <c r="B51" s="258" t="n">
        <v>42</v>
      </c>
      <c r="C51" s="259" t="n">
        <v>38</v>
      </c>
      <c r="D51" s="259" t="n">
        <v>86</v>
      </c>
      <c r="E51" s="259" t="n">
        <v>38</v>
      </c>
      <c r="F51" s="121" t="n">
        <v>204</v>
      </c>
    </row>
    <row r="52" customFormat="false" ht="12.75" hidden="false" customHeight="false" outlineLevel="0" collapsed="false">
      <c r="A52" s="40" t="s">
        <v>26</v>
      </c>
      <c r="B52" s="258" t="n">
        <v>39</v>
      </c>
      <c r="C52" s="259" t="n">
        <v>68</v>
      </c>
      <c r="D52" s="259" t="n">
        <v>56</v>
      </c>
      <c r="E52" s="259" t="n">
        <v>27</v>
      </c>
      <c r="F52" s="121" t="n">
        <v>190</v>
      </c>
    </row>
    <row r="53" customFormat="false" ht="12.75" hidden="false" customHeight="false" outlineLevel="0" collapsed="false">
      <c r="A53" s="40" t="s">
        <v>27</v>
      </c>
      <c r="B53" s="258" t="n">
        <v>165</v>
      </c>
      <c r="C53" s="259" t="n">
        <v>71</v>
      </c>
      <c r="D53" s="259" t="n">
        <v>126</v>
      </c>
      <c r="E53" s="259" t="n">
        <v>220</v>
      </c>
      <c r="F53" s="121" t="n">
        <v>582</v>
      </c>
    </row>
    <row r="54" customFormat="false" ht="12.75" hidden="false" customHeight="false" outlineLevel="0" collapsed="false">
      <c r="A54" s="40" t="s">
        <v>28</v>
      </c>
      <c r="B54" s="258" t="n">
        <v>0</v>
      </c>
      <c r="C54" s="259" t="n">
        <v>79</v>
      </c>
      <c r="D54" s="259" t="n">
        <v>34</v>
      </c>
      <c r="E54" s="259" t="n">
        <v>2</v>
      </c>
      <c r="F54" s="121" t="n">
        <v>115</v>
      </c>
    </row>
    <row r="55" customFormat="false" ht="12.75" hidden="false" customHeight="false" outlineLevel="0" collapsed="false">
      <c r="A55" s="40" t="s">
        <v>29</v>
      </c>
      <c r="B55" s="258" t="n">
        <v>141</v>
      </c>
      <c r="C55" s="259" t="n">
        <v>177</v>
      </c>
      <c r="D55" s="259" t="n">
        <v>399</v>
      </c>
      <c r="E55" s="259" t="n">
        <v>25</v>
      </c>
      <c r="F55" s="121" t="n">
        <v>742</v>
      </c>
    </row>
    <row r="56" customFormat="false" ht="12.75" hidden="false" customHeight="false" outlineLevel="0" collapsed="false">
      <c r="A56" s="40" t="s">
        <v>30</v>
      </c>
      <c r="B56" s="258" t="n">
        <v>21</v>
      </c>
      <c r="C56" s="259" t="n">
        <v>12</v>
      </c>
      <c r="D56" s="259" t="n">
        <v>84</v>
      </c>
      <c r="E56" s="259" t="n">
        <v>30</v>
      </c>
      <c r="F56" s="121" t="n">
        <v>147</v>
      </c>
    </row>
    <row r="57" customFormat="false" ht="12.75" hidden="false" customHeight="false" outlineLevel="0" collapsed="false">
      <c r="A57" s="40" t="s">
        <v>31</v>
      </c>
      <c r="B57" s="258" t="n">
        <v>146</v>
      </c>
      <c r="C57" s="259" t="n">
        <v>66</v>
      </c>
      <c r="D57" s="259" t="n">
        <v>770</v>
      </c>
      <c r="E57" s="259" t="n">
        <v>410</v>
      </c>
      <c r="F57" s="121" t="n">
        <v>1392</v>
      </c>
    </row>
    <row r="58" customFormat="false" ht="12.75" hidden="false" customHeight="false" outlineLevel="0" collapsed="false">
      <c r="A58" s="40" t="s">
        <v>32</v>
      </c>
      <c r="B58" s="258" t="n">
        <v>102</v>
      </c>
      <c r="C58" s="259" t="n">
        <v>31</v>
      </c>
      <c r="D58" s="259" t="n">
        <v>37</v>
      </c>
      <c r="E58" s="259" t="n">
        <v>242</v>
      </c>
      <c r="F58" s="121" t="n">
        <v>412</v>
      </c>
    </row>
    <row r="59" customFormat="false" ht="12.75" hidden="false" customHeight="false" outlineLevel="0" collapsed="false">
      <c r="A59" s="40" t="s">
        <v>33</v>
      </c>
      <c r="B59" s="258" t="n">
        <v>13</v>
      </c>
      <c r="C59" s="259" t="n">
        <v>46</v>
      </c>
      <c r="D59" s="259" t="n">
        <v>11</v>
      </c>
      <c r="E59" s="259" t="n">
        <v>33</v>
      </c>
      <c r="F59" s="121" t="n">
        <v>103</v>
      </c>
    </row>
    <row r="60" customFormat="false" ht="12.75" hidden="false" customHeight="false" outlineLevel="0" collapsed="false">
      <c r="A60" s="40" t="s">
        <v>34</v>
      </c>
      <c r="B60" s="258" t="n">
        <v>33</v>
      </c>
      <c r="C60" s="259" t="n">
        <v>85</v>
      </c>
      <c r="D60" s="259" t="n">
        <v>278</v>
      </c>
      <c r="E60" s="259" t="n">
        <v>86</v>
      </c>
      <c r="F60" s="121" t="n">
        <v>482</v>
      </c>
    </row>
    <row r="61" customFormat="false" ht="12.75" hidden="false" customHeight="false" outlineLevel="0" collapsed="false">
      <c r="A61" s="40" t="s">
        <v>35</v>
      </c>
      <c r="B61" s="258" t="n">
        <v>68</v>
      </c>
      <c r="C61" s="259" t="n">
        <v>322</v>
      </c>
      <c r="D61" s="259" t="n">
        <v>371</v>
      </c>
      <c r="E61" s="259" t="n">
        <v>157</v>
      </c>
      <c r="F61" s="121" t="n">
        <v>918</v>
      </c>
    </row>
    <row r="62" customFormat="false" ht="12.75" hidden="false" customHeight="false" outlineLevel="0" collapsed="false">
      <c r="A62" s="40" t="s">
        <v>36</v>
      </c>
      <c r="B62" s="258" t="n">
        <v>46</v>
      </c>
      <c r="C62" s="259" t="n">
        <v>196</v>
      </c>
      <c r="D62" s="259" t="n">
        <v>156</v>
      </c>
      <c r="E62" s="259" t="n">
        <v>166</v>
      </c>
      <c r="F62" s="121" t="n">
        <v>564</v>
      </c>
    </row>
    <row r="63" customFormat="false" ht="13.5" hidden="false" customHeight="false" outlineLevel="0" collapsed="false">
      <c r="A63" s="95" t="s">
        <v>9</v>
      </c>
      <c r="B63" s="124" t="n">
        <v>1140</v>
      </c>
      <c r="C63" s="125" t="n">
        <v>1459</v>
      </c>
      <c r="D63" s="125" t="n">
        <v>2685</v>
      </c>
      <c r="E63" s="125" t="n">
        <v>1980</v>
      </c>
      <c r="F63" s="125" t="n">
        <v>7264</v>
      </c>
    </row>
    <row r="64" customFormat="false" ht="13.5" hidden="false" customHeight="false" outlineLevel="0" collapsed="false">
      <c r="A64" s="98"/>
      <c r="B64" s="98"/>
      <c r="C64" s="98"/>
      <c r="D64" s="98"/>
      <c r="E64" s="98"/>
      <c r="F64" s="98"/>
    </row>
    <row r="65" customFormat="false" ht="56.25" hidden="false" customHeight="true" outlineLevel="0" collapsed="false">
      <c r="A65" s="33" t="s">
        <v>528</v>
      </c>
      <c r="B65" s="100" t="s">
        <v>532</v>
      </c>
      <c r="C65" s="100"/>
      <c r="D65" s="100"/>
      <c r="E65" s="100"/>
      <c r="F65" s="100"/>
      <c r="G65" s="55" t="s">
        <v>47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6" t="s">
        <v>198</v>
      </c>
    </row>
    <row r="67" customFormat="false" ht="12.75" hidden="false" customHeight="false" outlineLevel="0" collapsed="false">
      <c r="A67" s="40" t="s">
        <v>21</v>
      </c>
      <c r="B67" s="126" t="n">
        <v>24.86</v>
      </c>
      <c r="C67" s="126" t="n">
        <v>25</v>
      </c>
      <c r="D67" s="126" t="n">
        <v>12.57</v>
      </c>
      <c r="E67" s="126" t="n">
        <v>244</v>
      </c>
      <c r="F67" s="127" t="n">
        <v>31.89</v>
      </c>
    </row>
    <row r="68" customFormat="false" ht="12.75" hidden="false" customHeight="false" outlineLevel="0" collapsed="false">
      <c r="A68" s="40" t="s">
        <v>22</v>
      </c>
      <c r="B68" s="126" t="n">
        <v>0</v>
      </c>
      <c r="C68" s="126" t="n">
        <v>24</v>
      </c>
      <c r="D68" s="126" t="n">
        <v>14.67</v>
      </c>
      <c r="E68" s="126" t="n">
        <v>66.5</v>
      </c>
      <c r="F68" s="127" t="n">
        <v>31.6</v>
      </c>
    </row>
    <row r="69" customFormat="false" ht="12.75" hidden="false" customHeight="false" outlineLevel="0" collapsed="false">
      <c r="A69" s="40" t="s">
        <v>23</v>
      </c>
      <c r="B69" s="126" t="n">
        <v>30</v>
      </c>
      <c r="C69" s="126" t="n">
        <v>12</v>
      </c>
      <c r="D69" s="126" t="n">
        <v>6.78</v>
      </c>
      <c r="E69" s="126" t="n">
        <v>12</v>
      </c>
      <c r="F69" s="127" t="n">
        <v>14.39</v>
      </c>
    </row>
    <row r="70" customFormat="false" ht="12.75" hidden="false" customHeight="false" outlineLevel="0" collapsed="false">
      <c r="A70" s="40" t="s">
        <v>24</v>
      </c>
      <c r="B70" s="126" t="n">
        <v>0</v>
      </c>
      <c r="C70" s="126" t="n">
        <v>12</v>
      </c>
      <c r="D70" s="126" t="n">
        <v>20</v>
      </c>
      <c r="E70" s="126" t="n">
        <v>10</v>
      </c>
      <c r="F70" s="127" t="n">
        <v>14.8</v>
      </c>
    </row>
    <row r="71" customFormat="false" ht="12.75" hidden="false" customHeight="false" outlineLevel="0" collapsed="false">
      <c r="A71" s="40" t="s">
        <v>25</v>
      </c>
      <c r="B71" s="126" t="n">
        <v>14</v>
      </c>
      <c r="C71" s="126" t="n">
        <v>9.5</v>
      </c>
      <c r="D71" s="126" t="n">
        <v>6.14</v>
      </c>
      <c r="E71" s="126" t="n">
        <v>38</v>
      </c>
      <c r="F71" s="127" t="n">
        <v>9.27</v>
      </c>
    </row>
    <row r="72" customFormat="false" ht="12.75" hidden="false" customHeight="false" outlineLevel="0" collapsed="false">
      <c r="A72" s="40" t="s">
        <v>26</v>
      </c>
      <c r="B72" s="126" t="n">
        <v>19.5</v>
      </c>
      <c r="C72" s="126" t="n">
        <v>17</v>
      </c>
      <c r="D72" s="126" t="n">
        <v>5.09</v>
      </c>
      <c r="E72" s="126" t="n">
        <v>27</v>
      </c>
      <c r="F72" s="127" t="n">
        <v>10.56</v>
      </c>
    </row>
    <row r="73" customFormat="false" ht="12.75" hidden="false" customHeight="false" outlineLevel="0" collapsed="false">
      <c r="A73" s="40" t="s">
        <v>27</v>
      </c>
      <c r="B73" s="126" t="n">
        <v>18.33</v>
      </c>
      <c r="C73" s="126" t="n">
        <v>23.67</v>
      </c>
      <c r="D73" s="126" t="n">
        <v>11.45</v>
      </c>
      <c r="E73" s="126" t="n">
        <v>44</v>
      </c>
      <c r="F73" s="127" t="n">
        <v>20.79</v>
      </c>
    </row>
    <row r="74" customFormat="false" ht="12.75" hidden="false" customHeight="false" outlineLevel="0" collapsed="false">
      <c r="A74" s="40" t="s">
        <v>28</v>
      </c>
      <c r="B74" s="126" t="n">
        <v>0</v>
      </c>
      <c r="C74" s="126" t="n">
        <v>19.75</v>
      </c>
      <c r="D74" s="126" t="n">
        <v>8.5</v>
      </c>
      <c r="E74" s="126" t="n">
        <v>2</v>
      </c>
      <c r="F74" s="127" t="n">
        <v>12.78</v>
      </c>
    </row>
    <row r="75" customFormat="false" ht="12.75" hidden="false" customHeight="false" outlineLevel="0" collapsed="false">
      <c r="A75" s="40" t="s">
        <v>29</v>
      </c>
      <c r="B75" s="126" t="n">
        <v>23.5</v>
      </c>
      <c r="C75" s="126" t="n">
        <v>17.7</v>
      </c>
      <c r="D75" s="126" t="n">
        <v>44.33</v>
      </c>
      <c r="E75" s="126" t="n">
        <v>12.5</v>
      </c>
      <c r="F75" s="127" t="n">
        <v>27.48</v>
      </c>
    </row>
    <row r="76" customFormat="false" ht="12.75" hidden="false" customHeight="false" outlineLevel="0" collapsed="false">
      <c r="A76" s="40" t="s">
        <v>30</v>
      </c>
      <c r="B76" s="126" t="n">
        <v>10.5</v>
      </c>
      <c r="C76" s="126" t="n">
        <v>12</v>
      </c>
      <c r="D76" s="126" t="n">
        <v>21</v>
      </c>
      <c r="E76" s="126" t="n">
        <v>30</v>
      </c>
      <c r="F76" s="127" t="n">
        <v>18.38</v>
      </c>
    </row>
    <row r="77" customFormat="false" ht="12.75" hidden="false" customHeight="false" outlineLevel="0" collapsed="false">
      <c r="A77" s="40" t="s">
        <v>31</v>
      </c>
      <c r="B77" s="126" t="n">
        <v>20.86</v>
      </c>
      <c r="C77" s="126" t="n">
        <v>13.2</v>
      </c>
      <c r="D77" s="126" t="n">
        <v>42.78</v>
      </c>
      <c r="E77" s="126" t="n">
        <v>410</v>
      </c>
      <c r="F77" s="127" t="n">
        <v>44.9</v>
      </c>
    </row>
    <row r="78" customFormat="false" ht="12.75" hidden="false" customHeight="false" outlineLevel="0" collapsed="false">
      <c r="A78" s="40" t="s">
        <v>32</v>
      </c>
      <c r="B78" s="126" t="n">
        <v>12.75</v>
      </c>
      <c r="C78" s="126" t="n">
        <v>10.33</v>
      </c>
      <c r="D78" s="126" t="n">
        <v>5.29</v>
      </c>
      <c r="E78" s="126" t="n">
        <v>22</v>
      </c>
      <c r="F78" s="127" t="n">
        <v>14.21</v>
      </c>
    </row>
    <row r="79" customFormat="false" ht="12.75" hidden="false" customHeight="false" outlineLevel="0" collapsed="false">
      <c r="A79" s="40" t="s">
        <v>33</v>
      </c>
      <c r="B79" s="126" t="n">
        <v>13</v>
      </c>
      <c r="C79" s="126" t="n">
        <v>9.2</v>
      </c>
      <c r="D79" s="126" t="n">
        <v>5.5</v>
      </c>
      <c r="E79" s="126" t="n">
        <v>33</v>
      </c>
      <c r="F79" s="127" t="n">
        <v>11.44</v>
      </c>
    </row>
    <row r="80" customFormat="false" ht="12.75" hidden="false" customHeight="false" outlineLevel="0" collapsed="false">
      <c r="A80" s="40" t="s">
        <v>34</v>
      </c>
      <c r="B80" s="126" t="n">
        <v>11</v>
      </c>
      <c r="C80" s="126" t="n">
        <v>14.17</v>
      </c>
      <c r="D80" s="126" t="n">
        <v>55.6</v>
      </c>
      <c r="E80" s="126" t="n">
        <v>43</v>
      </c>
      <c r="F80" s="127" t="n">
        <v>30.13</v>
      </c>
    </row>
    <row r="81" customFormat="false" ht="12.75" hidden="false" customHeight="false" outlineLevel="0" collapsed="false">
      <c r="A81" s="40" t="s">
        <v>35</v>
      </c>
      <c r="B81" s="126" t="n">
        <v>34</v>
      </c>
      <c r="C81" s="126" t="n">
        <v>24.77</v>
      </c>
      <c r="D81" s="126" t="n">
        <v>46.38</v>
      </c>
      <c r="E81" s="126" t="n">
        <v>52.33</v>
      </c>
      <c r="F81" s="127" t="n">
        <v>35.31</v>
      </c>
    </row>
    <row r="82" customFormat="false" ht="12.75" hidden="false" customHeight="false" outlineLevel="0" collapsed="false">
      <c r="A82" s="40" t="s">
        <v>36</v>
      </c>
      <c r="B82" s="126" t="n">
        <v>23</v>
      </c>
      <c r="C82" s="126" t="n">
        <v>15.08</v>
      </c>
      <c r="D82" s="126" t="n">
        <v>22.29</v>
      </c>
      <c r="E82" s="126" t="n">
        <v>83</v>
      </c>
      <c r="F82" s="127" t="n">
        <v>23.5</v>
      </c>
    </row>
    <row r="83" customFormat="false" ht="13.5" hidden="false" customHeight="false" outlineLevel="0" collapsed="false">
      <c r="A83" s="108" t="s">
        <v>206</v>
      </c>
      <c r="B83" s="127" t="n">
        <v>20</v>
      </c>
      <c r="C83" s="127" t="n">
        <v>17.37</v>
      </c>
      <c r="D83" s="127" t="n">
        <v>21.65</v>
      </c>
      <c r="E83" s="127" t="n">
        <v>50.77</v>
      </c>
      <c r="F83" s="127" t="n">
        <v>23.89</v>
      </c>
    </row>
    <row r="84" customFormat="false" ht="13.5" hidden="false" customHeight="false" outlineLevel="0" collapsed="false"/>
    <row r="85" customFormat="false" ht="64.5" hidden="false" customHeight="true" outlineLevel="0" collapsed="false">
      <c r="A85" s="33" t="s">
        <v>533</v>
      </c>
      <c r="B85" s="100" t="s">
        <v>534</v>
      </c>
      <c r="C85" s="100"/>
      <c r="D85" s="100"/>
      <c r="E85" s="100"/>
      <c r="F85" s="100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57" t="s">
        <v>9</v>
      </c>
    </row>
    <row r="87" customFormat="false" ht="12.75" hidden="false" customHeight="false" outlineLevel="0" collapsed="false">
      <c r="A87" s="40" t="s">
        <v>21</v>
      </c>
      <c r="B87" s="258" t="n">
        <v>265</v>
      </c>
      <c r="C87" s="259" t="n">
        <v>263</v>
      </c>
      <c r="D87" s="259" t="n">
        <v>242</v>
      </c>
      <c r="E87" s="259" t="n">
        <v>175</v>
      </c>
      <c r="F87" s="121" t="n">
        <v>945</v>
      </c>
    </row>
    <row r="88" customFormat="false" ht="12.75" hidden="false" customHeight="false" outlineLevel="0" collapsed="false">
      <c r="A88" s="40" t="s">
        <v>22</v>
      </c>
      <c r="B88" s="258" t="n">
        <v>2</v>
      </c>
      <c r="C88" s="259" t="n">
        <v>127</v>
      </c>
      <c r="D88" s="259" t="n">
        <v>72</v>
      </c>
      <c r="E88" s="259" t="n">
        <v>184</v>
      </c>
      <c r="F88" s="121" t="n">
        <v>385</v>
      </c>
    </row>
    <row r="89" customFormat="false" ht="12.75" hidden="false" customHeight="false" outlineLevel="0" collapsed="false">
      <c r="A89" s="40" t="s">
        <v>23</v>
      </c>
      <c r="B89" s="258" t="n">
        <v>75</v>
      </c>
      <c r="C89" s="259" t="n">
        <v>55</v>
      </c>
      <c r="D89" s="259" t="n">
        <v>89</v>
      </c>
      <c r="E89" s="259" t="n">
        <v>68</v>
      </c>
      <c r="F89" s="121" t="n">
        <v>287</v>
      </c>
    </row>
    <row r="90" customFormat="false" ht="12.75" hidden="false" customHeight="false" outlineLevel="0" collapsed="false">
      <c r="A90" s="40" t="s">
        <v>24</v>
      </c>
      <c r="B90" s="258" t="n">
        <v>0</v>
      </c>
      <c r="C90" s="259" t="n">
        <v>55</v>
      </c>
      <c r="D90" s="259" t="n">
        <v>45</v>
      </c>
      <c r="E90" s="259" t="n">
        <v>75</v>
      </c>
      <c r="F90" s="121" t="n">
        <v>175</v>
      </c>
    </row>
    <row r="91" customFormat="false" ht="12.75" hidden="false" customHeight="false" outlineLevel="0" collapsed="false">
      <c r="A91" s="40" t="s">
        <v>25</v>
      </c>
      <c r="B91" s="258" t="n">
        <v>113</v>
      </c>
      <c r="C91" s="259" t="n">
        <v>122</v>
      </c>
      <c r="D91" s="259" t="n">
        <v>166</v>
      </c>
      <c r="E91" s="259" t="n">
        <v>54</v>
      </c>
      <c r="F91" s="121" t="n">
        <v>455</v>
      </c>
    </row>
    <row r="92" customFormat="false" ht="12.75" hidden="false" customHeight="false" outlineLevel="0" collapsed="false">
      <c r="A92" s="40" t="s">
        <v>26</v>
      </c>
      <c r="B92" s="258" t="n">
        <v>63</v>
      </c>
      <c r="C92" s="259" t="n">
        <v>174</v>
      </c>
      <c r="D92" s="259" t="n">
        <v>253</v>
      </c>
      <c r="E92" s="259" t="n">
        <v>31</v>
      </c>
      <c r="F92" s="121" t="n">
        <v>521</v>
      </c>
    </row>
    <row r="93" customFormat="false" ht="12.75" hidden="false" customHeight="false" outlineLevel="0" collapsed="false">
      <c r="A93" s="40" t="s">
        <v>27</v>
      </c>
      <c r="B93" s="258" t="n">
        <v>113</v>
      </c>
      <c r="C93" s="259" t="n">
        <v>252</v>
      </c>
      <c r="D93" s="259" t="n">
        <v>272</v>
      </c>
      <c r="E93" s="259" t="n">
        <v>230</v>
      </c>
      <c r="F93" s="121" t="n">
        <v>867</v>
      </c>
    </row>
    <row r="94" customFormat="false" ht="12.75" hidden="false" customHeight="false" outlineLevel="0" collapsed="false">
      <c r="A94" s="40" t="s">
        <v>28</v>
      </c>
      <c r="B94" s="258" t="n">
        <v>1</v>
      </c>
      <c r="C94" s="259" t="n">
        <v>137</v>
      </c>
      <c r="D94" s="259" t="n">
        <v>75</v>
      </c>
      <c r="E94" s="259" t="n">
        <v>37</v>
      </c>
      <c r="F94" s="121" t="n">
        <v>250</v>
      </c>
    </row>
    <row r="95" customFormat="false" ht="12.75" hidden="false" customHeight="false" outlineLevel="0" collapsed="false">
      <c r="A95" s="40" t="s">
        <v>29</v>
      </c>
      <c r="B95" s="258" t="n">
        <v>54</v>
      </c>
      <c r="C95" s="259" t="n">
        <v>86</v>
      </c>
      <c r="D95" s="259" t="n">
        <v>152</v>
      </c>
      <c r="E95" s="259" t="n">
        <v>26</v>
      </c>
      <c r="F95" s="121" t="n">
        <v>318</v>
      </c>
    </row>
    <row r="96" customFormat="false" ht="12.75" hidden="false" customHeight="false" outlineLevel="0" collapsed="false">
      <c r="A96" s="40" t="s">
        <v>30</v>
      </c>
      <c r="B96" s="258" t="n">
        <v>18</v>
      </c>
      <c r="C96" s="259" t="n">
        <v>8</v>
      </c>
      <c r="D96" s="259" t="n">
        <v>41</v>
      </c>
      <c r="E96" s="259" t="n">
        <v>104</v>
      </c>
      <c r="F96" s="121" t="n">
        <v>171</v>
      </c>
    </row>
    <row r="97" customFormat="false" ht="12.75" hidden="false" customHeight="false" outlineLevel="0" collapsed="false">
      <c r="A97" s="40" t="s">
        <v>31</v>
      </c>
      <c r="B97" s="258" t="n">
        <v>155</v>
      </c>
      <c r="C97" s="259" t="n">
        <v>36</v>
      </c>
      <c r="D97" s="259" t="n">
        <v>506</v>
      </c>
      <c r="E97" s="259" t="n">
        <v>305</v>
      </c>
      <c r="F97" s="121" t="n">
        <v>1002</v>
      </c>
    </row>
    <row r="98" customFormat="false" ht="12.75" hidden="false" customHeight="false" outlineLevel="0" collapsed="false">
      <c r="A98" s="40" t="s">
        <v>32</v>
      </c>
      <c r="B98" s="258" t="n">
        <v>304</v>
      </c>
      <c r="C98" s="259" t="n">
        <v>56</v>
      </c>
      <c r="D98" s="259" t="n">
        <v>115</v>
      </c>
      <c r="E98" s="259" t="n">
        <v>355</v>
      </c>
      <c r="F98" s="121" t="n">
        <v>830</v>
      </c>
    </row>
    <row r="99" customFormat="false" ht="12.75" hidden="false" customHeight="false" outlineLevel="0" collapsed="false">
      <c r="A99" s="40" t="s">
        <v>33</v>
      </c>
      <c r="B99" s="258" t="n">
        <v>7</v>
      </c>
      <c r="C99" s="259" t="n">
        <v>63</v>
      </c>
      <c r="D99" s="259" t="n">
        <v>47</v>
      </c>
      <c r="E99" s="259" t="n">
        <v>27</v>
      </c>
      <c r="F99" s="121" t="n">
        <v>144</v>
      </c>
    </row>
    <row r="100" customFormat="false" ht="12.75" hidden="false" customHeight="false" outlineLevel="0" collapsed="false">
      <c r="A100" s="40" t="s">
        <v>34</v>
      </c>
      <c r="B100" s="258" t="n">
        <v>67</v>
      </c>
      <c r="C100" s="259" t="n">
        <v>74</v>
      </c>
      <c r="D100" s="259" t="n">
        <v>218</v>
      </c>
      <c r="E100" s="259" t="n">
        <v>67</v>
      </c>
      <c r="F100" s="121" t="n">
        <v>426</v>
      </c>
    </row>
    <row r="101" customFormat="false" ht="12.75" hidden="false" customHeight="false" outlineLevel="0" collapsed="false">
      <c r="A101" s="40" t="s">
        <v>35</v>
      </c>
      <c r="B101" s="258" t="n">
        <v>72</v>
      </c>
      <c r="C101" s="259" t="n">
        <v>648</v>
      </c>
      <c r="D101" s="259" t="n">
        <v>745</v>
      </c>
      <c r="E101" s="259" t="n">
        <v>144</v>
      </c>
      <c r="F101" s="121" t="n">
        <v>1609</v>
      </c>
    </row>
    <row r="102" customFormat="false" ht="12.75" hidden="false" customHeight="false" outlineLevel="0" collapsed="false">
      <c r="A102" s="40" t="s">
        <v>36</v>
      </c>
      <c r="B102" s="258" t="n">
        <v>101</v>
      </c>
      <c r="C102" s="259" t="n">
        <v>160</v>
      </c>
      <c r="D102" s="259" t="n">
        <v>109</v>
      </c>
      <c r="E102" s="259" t="n">
        <v>136</v>
      </c>
      <c r="F102" s="121" t="n">
        <v>506</v>
      </c>
    </row>
    <row r="103" customFormat="false" ht="13.5" hidden="false" customHeight="false" outlineLevel="0" collapsed="false">
      <c r="A103" s="95" t="s">
        <v>9</v>
      </c>
      <c r="B103" s="258" t="n">
        <v>1410</v>
      </c>
      <c r="C103" s="259" t="n">
        <v>2316</v>
      </c>
      <c r="D103" s="259" t="n">
        <v>3147</v>
      </c>
      <c r="E103" s="259" t="n">
        <v>2018</v>
      </c>
      <c r="F103" s="121" t="n">
        <v>8891</v>
      </c>
    </row>
    <row r="104" customFormat="false" ht="13.5" hidden="false" customHeight="false" outlineLevel="0" collapsed="false">
      <c r="A104" s="98"/>
      <c r="B104" s="98"/>
      <c r="C104" s="98"/>
      <c r="D104" s="98"/>
      <c r="E104" s="98"/>
      <c r="F104" s="98"/>
    </row>
    <row r="105" customFormat="false" ht="56.25" hidden="false" customHeight="true" outlineLevel="0" collapsed="false">
      <c r="A105" s="33" t="s">
        <v>535</v>
      </c>
      <c r="B105" s="100" t="s">
        <v>536</v>
      </c>
      <c r="C105" s="100"/>
      <c r="D105" s="100"/>
      <c r="E105" s="100"/>
      <c r="F105" s="100"/>
      <c r="G105" s="55" t="s">
        <v>47</v>
      </c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6" t="s">
        <v>198</v>
      </c>
    </row>
    <row r="107" customFormat="false" ht="12.75" hidden="false" customHeight="false" outlineLevel="0" collapsed="false">
      <c r="A107" s="40" t="s">
        <v>21</v>
      </c>
      <c r="B107" s="126" t="n">
        <v>17.67</v>
      </c>
      <c r="C107" s="126" t="n">
        <v>16.44</v>
      </c>
      <c r="D107" s="126" t="n">
        <v>11</v>
      </c>
      <c r="E107" s="126" t="n">
        <v>87.5</v>
      </c>
      <c r="F107" s="127" t="n">
        <v>17.18</v>
      </c>
    </row>
    <row r="108" customFormat="false" ht="12.75" hidden="false" customHeight="false" outlineLevel="0" collapsed="false">
      <c r="A108" s="40" t="s">
        <v>22</v>
      </c>
      <c r="B108" s="126" t="n">
        <v>2</v>
      </c>
      <c r="C108" s="126" t="n">
        <v>11.55</v>
      </c>
      <c r="D108" s="126" t="n">
        <v>7.2</v>
      </c>
      <c r="E108" s="126" t="n">
        <v>46</v>
      </c>
      <c r="F108" s="127" t="n">
        <v>14.81</v>
      </c>
    </row>
    <row r="109" customFormat="false" ht="12.75" hidden="false" customHeight="false" outlineLevel="0" collapsed="false">
      <c r="A109" s="40" t="s">
        <v>23</v>
      </c>
      <c r="B109" s="126" t="n">
        <v>15</v>
      </c>
      <c r="C109" s="126" t="n">
        <v>7.86</v>
      </c>
      <c r="D109" s="126" t="n">
        <v>4.45</v>
      </c>
      <c r="E109" s="126" t="n">
        <v>34</v>
      </c>
      <c r="F109" s="127" t="n">
        <v>8.44</v>
      </c>
    </row>
    <row r="110" customFormat="false" ht="12.75" hidden="false" customHeight="false" outlineLevel="0" collapsed="false">
      <c r="A110" s="40" t="s">
        <v>24</v>
      </c>
      <c r="B110" s="126" t="n">
        <v>0</v>
      </c>
      <c r="C110" s="126" t="n">
        <v>9.17</v>
      </c>
      <c r="D110" s="126" t="n">
        <v>9</v>
      </c>
      <c r="E110" s="126" t="n">
        <v>37.5</v>
      </c>
      <c r="F110" s="127" t="n">
        <v>13.46</v>
      </c>
    </row>
    <row r="111" customFormat="false" ht="12.75" hidden="false" customHeight="false" outlineLevel="0" collapsed="false">
      <c r="A111" s="40" t="s">
        <v>25</v>
      </c>
      <c r="B111" s="126" t="n">
        <v>14.13</v>
      </c>
      <c r="C111" s="126" t="n">
        <v>12.2</v>
      </c>
      <c r="D111" s="126" t="n">
        <v>5.53</v>
      </c>
      <c r="E111" s="126" t="n">
        <v>54</v>
      </c>
      <c r="F111" s="127" t="n">
        <v>9.29</v>
      </c>
    </row>
    <row r="112" customFormat="false" ht="12.75" hidden="false" customHeight="false" outlineLevel="0" collapsed="false">
      <c r="A112" s="40" t="s">
        <v>26</v>
      </c>
      <c r="B112" s="126" t="n">
        <v>21</v>
      </c>
      <c r="C112" s="126" t="n">
        <v>9.67</v>
      </c>
      <c r="D112" s="126" t="n">
        <v>6.84</v>
      </c>
      <c r="E112" s="126" t="n">
        <v>15.5</v>
      </c>
      <c r="F112" s="127" t="n">
        <v>8.68</v>
      </c>
    </row>
    <row r="113" customFormat="false" ht="12.75" hidden="false" customHeight="false" outlineLevel="0" collapsed="false">
      <c r="A113" s="40" t="s">
        <v>27</v>
      </c>
      <c r="B113" s="126" t="n">
        <v>9.42</v>
      </c>
      <c r="C113" s="126" t="n">
        <v>13.26</v>
      </c>
      <c r="D113" s="126" t="n">
        <v>6.8</v>
      </c>
      <c r="E113" s="126" t="n">
        <v>46</v>
      </c>
      <c r="F113" s="127" t="n">
        <v>11.41</v>
      </c>
    </row>
    <row r="114" customFormat="false" ht="12.75" hidden="false" customHeight="false" outlineLevel="0" collapsed="false">
      <c r="A114" s="40" t="s">
        <v>28</v>
      </c>
      <c r="B114" s="126" t="n">
        <v>1</v>
      </c>
      <c r="C114" s="126" t="n">
        <v>10.54</v>
      </c>
      <c r="D114" s="126" t="n">
        <v>8.33</v>
      </c>
      <c r="E114" s="126" t="n">
        <v>37</v>
      </c>
      <c r="F114" s="127" t="n">
        <v>10.42</v>
      </c>
    </row>
    <row r="115" customFormat="false" ht="12.75" hidden="false" customHeight="false" outlineLevel="0" collapsed="false">
      <c r="A115" s="40" t="s">
        <v>29</v>
      </c>
      <c r="B115" s="126" t="n">
        <v>7.71</v>
      </c>
      <c r="C115" s="126" t="n">
        <v>6.62</v>
      </c>
      <c r="D115" s="126" t="n">
        <v>7.24</v>
      </c>
      <c r="E115" s="126" t="n">
        <v>13</v>
      </c>
      <c r="F115" s="127" t="n">
        <v>7.4</v>
      </c>
    </row>
    <row r="116" customFormat="false" ht="12.75" hidden="false" customHeight="false" outlineLevel="0" collapsed="false">
      <c r="A116" s="40" t="s">
        <v>30</v>
      </c>
      <c r="B116" s="126" t="n">
        <v>4.5</v>
      </c>
      <c r="C116" s="126" t="n">
        <v>4</v>
      </c>
      <c r="D116" s="126" t="n">
        <v>5.86</v>
      </c>
      <c r="E116" s="126" t="n">
        <v>52</v>
      </c>
      <c r="F116" s="127" t="n">
        <v>11.4</v>
      </c>
    </row>
    <row r="117" customFormat="false" ht="12.75" hidden="false" customHeight="false" outlineLevel="0" collapsed="false">
      <c r="A117" s="40" t="s">
        <v>31</v>
      </c>
      <c r="B117" s="126" t="n">
        <v>19.38</v>
      </c>
      <c r="C117" s="126" t="n">
        <v>6</v>
      </c>
      <c r="D117" s="126" t="n">
        <v>18.07</v>
      </c>
      <c r="E117" s="126" t="n">
        <v>152.5</v>
      </c>
      <c r="F117" s="127" t="n">
        <v>22.77</v>
      </c>
    </row>
    <row r="118" customFormat="false" ht="12.75" hidden="false" customHeight="false" outlineLevel="0" collapsed="false">
      <c r="A118" s="40" t="s">
        <v>32</v>
      </c>
      <c r="B118" s="126" t="n">
        <v>15.2</v>
      </c>
      <c r="C118" s="126" t="n">
        <v>8</v>
      </c>
      <c r="D118" s="126" t="n">
        <v>5.48</v>
      </c>
      <c r="E118" s="126" t="n">
        <v>25.36</v>
      </c>
      <c r="F118" s="127" t="n">
        <v>13.39</v>
      </c>
    </row>
    <row r="119" customFormat="false" ht="12.75" hidden="false" customHeight="false" outlineLevel="0" collapsed="false">
      <c r="A119" s="40" t="s">
        <v>33</v>
      </c>
      <c r="B119" s="126" t="n">
        <v>7</v>
      </c>
      <c r="C119" s="126" t="n">
        <v>6.3</v>
      </c>
      <c r="D119" s="126" t="n">
        <v>4.7</v>
      </c>
      <c r="E119" s="126" t="n">
        <v>27</v>
      </c>
      <c r="F119" s="127" t="n">
        <v>6.55</v>
      </c>
    </row>
    <row r="120" customFormat="false" ht="12.75" hidden="false" customHeight="false" outlineLevel="0" collapsed="false">
      <c r="A120" s="40" t="s">
        <v>34</v>
      </c>
      <c r="B120" s="126" t="n">
        <v>16.75</v>
      </c>
      <c r="C120" s="126" t="n">
        <v>8.22</v>
      </c>
      <c r="D120" s="126" t="n">
        <v>13.63</v>
      </c>
      <c r="E120" s="126" t="n">
        <v>33.5</v>
      </c>
      <c r="F120" s="127" t="n">
        <v>13.74</v>
      </c>
    </row>
    <row r="121" customFormat="false" ht="12.75" hidden="false" customHeight="false" outlineLevel="0" collapsed="false">
      <c r="A121" s="40" t="s">
        <v>35</v>
      </c>
      <c r="B121" s="126" t="n">
        <v>14.4</v>
      </c>
      <c r="C121" s="126" t="n">
        <v>23.14</v>
      </c>
      <c r="D121" s="126" t="n">
        <v>39.21</v>
      </c>
      <c r="E121" s="126" t="n">
        <v>48</v>
      </c>
      <c r="F121" s="127" t="n">
        <v>29.25</v>
      </c>
    </row>
    <row r="122" customFormat="false" ht="12.75" hidden="false" customHeight="false" outlineLevel="0" collapsed="false">
      <c r="A122" s="40" t="s">
        <v>36</v>
      </c>
      <c r="B122" s="126" t="n">
        <v>16.83</v>
      </c>
      <c r="C122" s="126" t="n">
        <v>8</v>
      </c>
      <c r="D122" s="126" t="n">
        <v>8.38</v>
      </c>
      <c r="E122" s="126" t="n">
        <v>68</v>
      </c>
      <c r="F122" s="127" t="n">
        <v>12.34</v>
      </c>
    </row>
    <row r="123" customFormat="false" ht="13.5" hidden="false" customHeight="false" outlineLevel="0" collapsed="false">
      <c r="A123" s="108" t="s">
        <v>206</v>
      </c>
      <c r="B123" s="127" t="n">
        <v>14.1</v>
      </c>
      <c r="C123" s="127" t="n">
        <v>11.88</v>
      </c>
      <c r="D123" s="127" t="n">
        <v>10.22</v>
      </c>
      <c r="E123" s="127" t="n">
        <v>42.94</v>
      </c>
      <c r="F123" s="127" t="n">
        <v>13.68</v>
      </c>
    </row>
    <row r="124" customFormat="false" ht="13.5" hidden="false" customHeight="false" outlineLevel="0" collapsed="false"/>
    <row r="125" customFormat="false" ht="64.5" hidden="false" customHeight="true" outlineLevel="0" collapsed="false">
      <c r="A125" s="33" t="s">
        <v>537</v>
      </c>
      <c r="B125" s="100" t="s">
        <v>538</v>
      </c>
      <c r="C125" s="100"/>
      <c r="D125" s="100"/>
      <c r="E125" s="100"/>
      <c r="F125" s="100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57" t="s">
        <v>9</v>
      </c>
    </row>
    <row r="127" customFormat="false" ht="12.75" hidden="false" customHeight="false" outlineLevel="0" collapsed="false">
      <c r="A127" s="40" t="s">
        <v>21</v>
      </c>
      <c r="B127" s="258" t="n">
        <v>151</v>
      </c>
      <c r="C127" s="259" t="n">
        <v>220</v>
      </c>
      <c r="D127" s="259" t="n">
        <v>140</v>
      </c>
      <c r="E127" s="259" t="n">
        <v>172</v>
      </c>
      <c r="F127" s="121" t="n">
        <v>683</v>
      </c>
    </row>
    <row r="128" customFormat="false" ht="12.75" hidden="false" customHeight="false" outlineLevel="0" collapsed="false">
      <c r="A128" s="40" t="s">
        <v>22</v>
      </c>
      <c r="B128" s="258" t="n">
        <v>2</v>
      </c>
      <c r="C128" s="259" t="n">
        <v>97</v>
      </c>
      <c r="D128" s="259" t="n">
        <v>30</v>
      </c>
      <c r="E128" s="259" t="n">
        <v>184</v>
      </c>
      <c r="F128" s="121" t="n">
        <v>313</v>
      </c>
    </row>
    <row r="129" customFormat="false" ht="12.75" hidden="false" customHeight="false" outlineLevel="0" collapsed="false">
      <c r="A129" s="40" t="s">
        <v>23</v>
      </c>
      <c r="B129" s="258" t="n">
        <v>75</v>
      </c>
      <c r="C129" s="259" t="n">
        <v>16</v>
      </c>
      <c r="D129" s="259" t="n">
        <v>51</v>
      </c>
      <c r="E129" s="259" t="n">
        <v>68</v>
      </c>
      <c r="F129" s="121" t="n">
        <v>210</v>
      </c>
    </row>
    <row r="130" customFormat="false" ht="12.75" hidden="false" customHeight="false" outlineLevel="0" collapsed="false">
      <c r="A130" s="40" t="s">
        <v>24</v>
      </c>
      <c r="B130" s="258" t="n">
        <v>0</v>
      </c>
      <c r="C130" s="259" t="n">
        <v>14</v>
      </c>
      <c r="D130" s="259" t="n">
        <v>19</v>
      </c>
      <c r="E130" s="259" t="n">
        <v>62</v>
      </c>
      <c r="F130" s="121" t="n">
        <v>95</v>
      </c>
    </row>
    <row r="131" customFormat="false" ht="12.75" hidden="false" customHeight="false" outlineLevel="0" collapsed="false">
      <c r="A131" s="40" t="s">
        <v>25</v>
      </c>
      <c r="B131" s="258" t="n">
        <v>84</v>
      </c>
      <c r="C131" s="259" t="n">
        <v>68</v>
      </c>
      <c r="D131" s="259" t="n">
        <v>136</v>
      </c>
      <c r="E131" s="259" t="n">
        <v>54</v>
      </c>
      <c r="F131" s="121" t="n">
        <v>342</v>
      </c>
    </row>
    <row r="132" customFormat="false" ht="12.75" hidden="false" customHeight="false" outlineLevel="0" collapsed="false">
      <c r="A132" s="40" t="s">
        <v>26</v>
      </c>
      <c r="B132" s="258" t="n">
        <v>63</v>
      </c>
      <c r="C132" s="259" t="n">
        <v>81</v>
      </c>
      <c r="D132" s="259" t="n">
        <v>97</v>
      </c>
      <c r="E132" s="259" t="n">
        <v>21</v>
      </c>
      <c r="F132" s="121" t="n">
        <v>262</v>
      </c>
    </row>
    <row r="133" customFormat="false" ht="12.75" hidden="false" customHeight="false" outlineLevel="0" collapsed="false">
      <c r="A133" s="40" t="s">
        <v>27</v>
      </c>
      <c r="B133" s="258" t="n">
        <v>102</v>
      </c>
      <c r="C133" s="259" t="n">
        <v>92</v>
      </c>
      <c r="D133" s="259" t="n">
        <v>92</v>
      </c>
      <c r="E133" s="259" t="n">
        <v>230</v>
      </c>
      <c r="F133" s="121" t="n">
        <v>516</v>
      </c>
    </row>
    <row r="134" customFormat="false" ht="12.75" hidden="false" customHeight="false" outlineLevel="0" collapsed="false">
      <c r="A134" s="40" t="s">
        <v>28</v>
      </c>
      <c r="B134" s="258" t="n">
        <v>1</v>
      </c>
      <c r="C134" s="259" t="n">
        <v>77</v>
      </c>
      <c r="D134" s="259" t="n">
        <v>12</v>
      </c>
      <c r="E134" s="259" t="n">
        <v>37</v>
      </c>
      <c r="F134" s="121" t="n">
        <v>127</v>
      </c>
    </row>
    <row r="135" customFormat="false" ht="12.75" hidden="false" customHeight="false" outlineLevel="0" collapsed="false">
      <c r="A135" s="40" t="s">
        <v>29</v>
      </c>
      <c r="B135" s="258" t="n">
        <v>44</v>
      </c>
      <c r="C135" s="259" t="n">
        <v>74</v>
      </c>
      <c r="D135" s="259" t="n">
        <v>114</v>
      </c>
      <c r="E135" s="259" t="n">
        <v>26</v>
      </c>
      <c r="F135" s="121" t="n">
        <v>258</v>
      </c>
    </row>
    <row r="136" customFormat="false" ht="12.75" hidden="false" customHeight="false" outlineLevel="0" collapsed="false">
      <c r="A136" s="40" t="s">
        <v>30</v>
      </c>
      <c r="B136" s="258" t="n">
        <v>17</v>
      </c>
      <c r="C136" s="259" t="n">
        <v>4</v>
      </c>
      <c r="D136" s="259" t="n">
        <v>33</v>
      </c>
      <c r="E136" s="259" t="n">
        <v>47</v>
      </c>
      <c r="F136" s="121" t="n">
        <v>101</v>
      </c>
    </row>
    <row r="137" customFormat="false" ht="12.75" hidden="false" customHeight="false" outlineLevel="0" collapsed="false">
      <c r="A137" s="40" t="s">
        <v>31</v>
      </c>
      <c r="B137" s="258" t="n">
        <v>130</v>
      </c>
      <c r="C137" s="259" t="n">
        <v>36</v>
      </c>
      <c r="D137" s="259" t="n">
        <v>426</v>
      </c>
      <c r="E137" s="259" t="n">
        <v>246</v>
      </c>
      <c r="F137" s="121" t="n">
        <v>838</v>
      </c>
    </row>
    <row r="138" customFormat="false" ht="12.75" hidden="false" customHeight="false" outlineLevel="0" collapsed="false">
      <c r="A138" s="40" t="s">
        <v>32</v>
      </c>
      <c r="B138" s="258" t="n">
        <v>256</v>
      </c>
      <c r="C138" s="259" t="n">
        <v>42</v>
      </c>
      <c r="D138" s="259" t="n">
        <v>30</v>
      </c>
      <c r="E138" s="259" t="n">
        <v>334</v>
      </c>
      <c r="F138" s="121" t="n">
        <v>662</v>
      </c>
    </row>
    <row r="139" customFormat="false" ht="12.75" hidden="false" customHeight="false" outlineLevel="0" collapsed="false">
      <c r="A139" s="40" t="s">
        <v>33</v>
      </c>
      <c r="B139" s="258" t="n">
        <v>7</v>
      </c>
      <c r="C139" s="259" t="n">
        <v>17</v>
      </c>
      <c r="D139" s="259" t="n">
        <v>18</v>
      </c>
      <c r="E139" s="259" t="n">
        <v>27</v>
      </c>
      <c r="F139" s="121" t="n">
        <v>69</v>
      </c>
    </row>
    <row r="140" customFormat="false" ht="12.75" hidden="false" customHeight="false" outlineLevel="0" collapsed="false">
      <c r="A140" s="40" t="s">
        <v>34</v>
      </c>
      <c r="B140" s="258" t="n">
        <v>64</v>
      </c>
      <c r="C140" s="259" t="n">
        <v>59</v>
      </c>
      <c r="D140" s="259" t="n">
        <v>103</v>
      </c>
      <c r="E140" s="259" t="n">
        <v>67</v>
      </c>
      <c r="F140" s="121" t="n">
        <v>293</v>
      </c>
    </row>
    <row r="141" customFormat="false" ht="12.75" hidden="false" customHeight="false" outlineLevel="0" collapsed="false">
      <c r="A141" s="40" t="s">
        <v>35</v>
      </c>
      <c r="B141" s="258" t="n">
        <v>22</v>
      </c>
      <c r="C141" s="259" t="n">
        <v>533</v>
      </c>
      <c r="D141" s="259" t="n">
        <v>365</v>
      </c>
      <c r="E141" s="259" t="n">
        <v>144</v>
      </c>
      <c r="F141" s="121" t="n">
        <v>1064</v>
      </c>
    </row>
    <row r="142" customFormat="false" ht="12.75" hidden="false" customHeight="false" outlineLevel="0" collapsed="false">
      <c r="A142" s="40" t="s">
        <v>36</v>
      </c>
      <c r="B142" s="258" t="n">
        <v>59</v>
      </c>
      <c r="C142" s="259" t="n">
        <v>131</v>
      </c>
      <c r="D142" s="259" t="n">
        <v>79</v>
      </c>
      <c r="E142" s="259" t="n">
        <v>136</v>
      </c>
      <c r="F142" s="121" t="n">
        <v>405</v>
      </c>
    </row>
    <row r="143" customFormat="false" ht="13.5" hidden="false" customHeight="false" outlineLevel="0" collapsed="false">
      <c r="A143" s="95" t="s">
        <v>9</v>
      </c>
      <c r="B143" s="258" t="n">
        <v>1077</v>
      </c>
      <c r="C143" s="259" t="n">
        <v>1561</v>
      </c>
      <c r="D143" s="259" t="n">
        <v>1745</v>
      </c>
      <c r="E143" s="259" t="n">
        <v>1855</v>
      </c>
      <c r="F143" s="121" t="n">
        <v>6238</v>
      </c>
    </row>
    <row r="144" customFormat="false" ht="13.5" hidden="false" customHeight="false" outlineLevel="0" collapsed="false">
      <c r="A144" s="98"/>
      <c r="B144" s="98"/>
      <c r="C144" s="98"/>
      <c r="D144" s="98"/>
      <c r="E144" s="98"/>
      <c r="F144" s="98"/>
    </row>
    <row r="145" customFormat="false" ht="56.25" hidden="false" customHeight="true" outlineLevel="0" collapsed="false">
      <c r="A145" s="33" t="s">
        <v>535</v>
      </c>
      <c r="B145" s="100" t="s">
        <v>539</v>
      </c>
      <c r="C145" s="100"/>
      <c r="D145" s="100"/>
      <c r="E145" s="100"/>
      <c r="F145" s="100"/>
      <c r="G145" s="55" t="s">
        <v>47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6" t="s">
        <v>198</v>
      </c>
    </row>
    <row r="147" customFormat="false" ht="12.75" hidden="false" customHeight="false" outlineLevel="0" collapsed="false">
      <c r="A147" s="40" t="s">
        <v>21</v>
      </c>
      <c r="B147" s="126" t="n">
        <v>16.78</v>
      </c>
      <c r="C147" s="126" t="n">
        <v>24.44</v>
      </c>
      <c r="D147" s="126" t="n">
        <v>12.73</v>
      </c>
      <c r="E147" s="126" t="n">
        <v>172</v>
      </c>
      <c r="F147" s="127" t="n">
        <v>22.77</v>
      </c>
    </row>
    <row r="148" customFormat="false" ht="12.75" hidden="false" customHeight="false" outlineLevel="0" collapsed="false">
      <c r="A148" s="40" t="s">
        <v>22</v>
      </c>
      <c r="B148" s="126" t="n">
        <v>2</v>
      </c>
      <c r="C148" s="126" t="n">
        <v>16.17</v>
      </c>
      <c r="D148" s="126" t="n">
        <v>6</v>
      </c>
      <c r="E148" s="126" t="n">
        <v>46</v>
      </c>
      <c r="F148" s="127" t="n">
        <v>19.56</v>
      </c>
    </row>
    <row r="149" customFormat="false" ht="12.75" hidden="false" customHeight="false" outlineLevel="0" collapsed="false">
      <c r="A149" s="40" t="s">
        <v>23</v>
      </c>
      <c r="B149" s="126" t="n">
        <v>15</v>
      </c>
      <c r="C149" s="126" t="n">
        <v>5.33</v>
      </c>
      <c r="D149" s="126" t="n">
        <v>6.38</v>
      </c>
      <c r="E149" s="126" t="n">
        <v>34</v>
      </c>
      <c r="F149" s="127" t="n">
        <v>11.67</v>
      </c>
    </row>
    <row r="150" customFormat="false" ht="12.75" hidden="false" customHeight="false" outlineLevel="0" collapsed="false">
      <c r="A150" s="40" t="s">
        <v>24</v>
      </c>
      <c r="B150" s="126" t="n">
        <v>0</v>
      </c>
      <c r="C150" s="126" t="n">
        <v>7</v>
      </c>
      <c r="D150" s="126" t="n">
        <v>19</v>
      </c>
      <c r="E150" s="126" t="n">
        <v>62</v>
      </c>
      <c r="F150" s="127" t="n">
        <v>23.75</v>
      </c>
    </row>
    <row r="151" customFormat="false" ht="12.75" hidden="false" customHeight="false" outlineLevel="0" collapsed="false">
      <c r="A151" s="40" t="s">
        <v>25</v>
      </c>
      <c r="B151" s="126" t="n">
        <v>16.8</v>
      </c>
      <c r="C151" s="126" t="n">
        <v>13.6</v>
      </c>
      <c r="D151" s="126" t="n">
        <v>7.56</v>
      </c>
      <c r="E151" s="126" t="n">
        <v>54</v>
      </c>
      <c r="F151" s="127" t="n">
        <v>11.79</v>
      </c>
    </row>
    <row r="152" customFormat="false" ht="12.75" hidden="false" customHeight="false" outlineLevel="0" collapsed="false">
      <c r="A152" s="40" t="s">
        <v>26</v>
      </c>
      <c r="B152" s="126" t="n">
        <v>21</v>
      </c>
      <c r="C152" s="126" t="n">
        <v>11.57</v>
      </c>
      <c r="D152" s="126" t="n">
        <v>6.47</v>
      </c>
      <c r="E152" s="126" t="n">
        <v>21</v>
      </c>
      <c r="F152" s="127" t="n">
        <v>10.08</v>
      </c>
    </row>
    <row r="153" customFormat="false" ht="12.75" hidden="false" customHeight="false" outlineLevel="0" collapsed="false">
      <c r="A153" s="40" t="s">
        <v>27</v>
      </c>
      <c r="B153" s="126" t="n">
        <v>11.33</v>
      </c>
      <c r="C153" s="126" t="n">
        <v>13.14</v>
      </c>
      <c r="D153" s="126" t="n">
        <v>8.36</v>
      </c>
      <c r="E153" s="126" t="n">
        <v>46</v>
      </c>
      <c r="F153" s="127" t="n">
        <v>16.13</v>
      </c>
    </row>
    <row r="154" customFormat="false" ht="12.75" hidden="false" customHeight="false" outlineLevel="0" collapsed="false">
      <c r="A154" s="40" t="s">
        <v>28</v>
      </c>
      <c r="B154" s="126" t="n">
        <v>1</v>
      </c>
      <c r="C154" s="126" t="n">
        <v>11</v>
      </c>
      <c r="D154" s="126" t="n">
        <v>6</v>
      </c>
      <c r="E154" s="126" t="n">
        <v>37</v>
      </c>
      <c r="F154" s="127" t="n">
        <v>11.55</v>
      </c>
    </row>
    <row r="155" customFormat="false" ht="12.75" hidden="false" customHeight="false" outlineLevel="0" collapsed="false">
      <c r="A155" s="40" t="s">
        <v>29</v>
      </c>
      <c r="B155" s="126" t="n">
        <v>7.33</v>
      </c>
      <c r="C155" s="126" t="n">
        <v>8.22</v>
      </c>
      <c r="D155" s="126" t="n">
        <v>10.36</v>
      </c>
      <c r="E155" s="126" t="n">
        <v>13</v>
      </c>
      <c r="F155" s="127" t="n">
        <v>9.21</v>
      </c>
    </row>
    <row r="156" customFormat="false" ht="12.75" hidden="false" customHeight="false" outlineLevel="0" collapsed="false">
      <c r="A156" s="40" t="s">
        <v>30</v>
      </c>
      <c r="B156" s="126" t="n">
        <v>5.67</v>
      </c>
      <c r="C156" s="126" t="n">
        <v>4</v>
      </c>
      <c r="D156" s="126" t="n">
        <v>6.6</v>
      </c>
      <c r="E156" s="126" t="n">
        <v>47</v>
      </c>
      <c r="F156" s="127" t="n">
        <v>10.1</v>
      </c>
    </row>
    <row r="157" customFormat="false" ht="12.75" hidden="false" customHeight="false" outlineLevel="0" collapsed="false">
      <c r="A157" s="40" t="s">
        <v>31</v>
      </c>
      <c r="B157" s="126" t="n">
        <v>21.67</v>
      </c>
      <c r="C157" s="126" t="n">
        <v>6</v>
      </c>
      <c r="D157" s="126" t="n">
        <v>20.29</v>
      </c>
      <c r="E157" s="126" t="n">
        <v>246</v>
      </c>
      <c r="F157" s="127" t="n">
        <v>24.65</v>
      </c>
    </row>
    <row r="158" customFormat="false" ht="12.75" hidden="false" customHeight="false" outlineLevel="0" collapsed="false">
      <c r="A158" s="40" t="s">
        <v>32</v>
      </c>
      <c r="B158" s="126" t="n">
        <v>18.29</v>
      </c>
      <c r="C158" s="126" t="n">
        <v>10.5</v>
      </c>
      <c r="D158" s="126" t="n">
        <v>3</v>
      </c>
      <c r="E158" s="126" t="n">
        <v>25.69</v>
      </c>
      <c r="F158" s="127" t="n">
        <v>16.15</v>
      </c>
    </row>
    <row r="159" customFormat="false" ht="12.75" hidden="false" customHeight="false" outlineLevel="0" collapsed="false">
      <c r="A159" s="40" t="s">
        <v>33</v>
      </c>
      <c r="B159" s="126" t="n">
        <v>7</v>
      </c>
      <c r="C159" s="126" t="n">
        <v>2.83</v>
      </c>
      <c r="D159" s="126" t="n">
        <v>6</v>
      </c>
      <c r="E159" s="126" t="n">
        <v>27</v>
      </c>
      <c r="F159" s="127" t="n">
        <v>6.27</v>
      </c>
    </row>
    <row r="160" customFormat="false" ht="12.75" hidden="false" customHeight="false" outlineLevel="0" collapsed="false">
      <c r="A160" s="40" t="s">
        <v>34</v>
      </c>
      <c r="B160" s="126" t="n">
        <v>21.33</v>
      </c>
      <c r="C160" s="126" t="n">
        <v>9.83</v>
      </c>
      <c r="D160" s="126" t="n">
        <v>17.17</v>
      </c>
      <c r="E160" s="126" t="n">
        <v>33.5</v>
      </c>
      <c r="F160" s="127" t="n">
        <v>17.24</v>
      </c>
    </row>
    <row r="161" customFormat="false" ht="12.75" hidden="false" customHeight="false" outlineLevel="0" collapsed="false">
      <c r="A161" s="40" t="s">
        <v>35</v>
      </c>
      <c r="B161" s="126" t="n">
        <v>11</v>
      </c>
      <c r="C161" s="126" t="n">
        <v>29.61</v>
      </c>
      <c r="D161" s="126" t="n">
        <v>36.5</v>
      </c>
      <c r="E161" s="126" t="n">
        <v>48</v>
      </c>
      <c r="F161" s="127" t="n">
        <v>32.24</v>
      </c>
    </row>
    <row r="162" customFormat="false" ht="12.75" hidden="false" customHeight="false" outlineLevel="0" collapsed="false">
      <c r="A162" s="40" t="s">
        <v>36</v>
      </c>
      <c r="B162" s="126" t="n">
        <v>14.75</v>
      </c>
      <c r="C162" s="126" t="n">
        <v>10.08</v>
      </c>
      <c r="D162" s="126" t="n">
        <v>9.88</v>
      </c>
      <c r="E162" s="126" t="n">
        <v>68</v>
      </c>
      <c r="F162" s="127" t="n">
        <v>15</v>
      </c>
    </row>
    <row r="163" customFormat="false" ht="13.5" hidden="false" customHeight="false" outlineLevel="0" collapsed="false">
      <c r="A163" s="108" t="s">
        <v>206</v>
      </c>
      <c r="B163" s="127" t="n">
        <v>14.96</v>
      </c>
      <c r="C163" s="127" t="n">
        <v>14.32</v>
      </c>
      <c r="D163" s="127" t="n">
        <v>12.03</v>
      </c>
      <c r="E163" s="127" t="n">
        <v>45.24</v>
      </c>
      <c r="F163" s="127" t="n">
        <v>17</v>
      </c>
    </row>
    <row r="164" customFormat="false" ht="13.5" hidden="false" customHeight="false" outlineLevel="0" collapsed="false"/>
    <row r="165" customFormat="false" ht="47.25" hidden="false" customHeight="true" outlineLevel="0" collapsed="false">
      <c r="A165" s="33" t="s">
        <v>540</v>
      </c>
      <c r="B165" s="100" t="s">
        <v>541</v>
      </c>
      <c r="C165" s="100"/>
      <c r="D165" s="100"/>
      <c r="E165" s="100"/>
      <c r="F165" s="100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57" t="s">
        <v>9</v>
      </c>
    </row>
    <row r="167" customFormat="false" ht="12.75" hidden="false" customHeight="false" outlineLevel="0" collapsed="false">
      <c r="A167" s="40" t="s">
        <v>21</v>
      </c>
      <c r="B167" s="258" t="n">
        <v>509</v>
      </c>
      <c r="C167" s="259" t="n">
        <v>429</v>
      </c>
      <c r="D167" s="259" t="n">
        <v>397</v>
      </c>
      <c r="E167" s="259" t="n">
        <v>419</v>
      </c>
      <c r="F167" s="121" t="n">
        <v>1754</v>
      </c>
    </row>
    <row r="168" customFormat="false" ht="12.75" hidden="false" customHeight="false" outlineLevel="0" collapsed="false">
      <c r="A168" s="40" t="s">
        <v>22</v>
      </c>
      <c r="B168" s="258" t="n">
        <v>2</v>
      </c>
      <c r="C168" s="259" t="n">
        <v>350</v>
      </c>
      <c r="D168" s="259" t="n">
        <v>211</v>
      </c>
      <c r="E168" s="259" t="n">
        <v>450</v>
      </c>
      <c r="F168" s="121" t="n">
        <v>1013</v>
      </c>
    </row>
    <row r="169" customFormat="false" ht="12.75" hidden="false" customHeight="false" outlineLevel="0" collapsed="false">
      <c r="A169" s="40" t="s">
        <v>23</v>
      </c>
      <c r="B169" s="258" t="n">
        <v>225</v>
      </c>
      <c r="C169" s="259" t="n">
        <v>91</v>
      </c>
      <c r="D169" s="259" t="n">
        <v>156</v>
      </c>
      <c r="E169" s="259" t="n">
        <v>71</v>
      </c>
      <c r="F169" s="121" t="n">
        <v>543</v>
      </c>
    </row>
    <row r="170" customFormat="false" ht="12.75" hidden="false" customHeight="false" outlineLevel="0" collapsed="false">
      <c r="A170" s="40" t="s">
        <v>24</v>
      </c>
      <c r="B170" s="258" t="n">
        <v>0</v>
      </c>
      <c r="C170" s="259" t="n">
        <v>184</v>
      </c>
      <c r="D170" s="259" t="n">
        <v>144</v>
      </c>
      <c r="E170" s="259" t="n">
        <v>143</v>
      </c>
      <c r="F170" s="121" t="n">
        <v>471</v>
      </c>
    </row>
    <row r="171" customFormat="false" ht="12.75" hidden="false" customHeight="false" outlineLevel="0" collapsed="false">
      <c r="A171" s="40" t="s">
        <v>25</v>
      </c>
      <c r="B171" s="258" t="n">
        <v>192</v>
      </c>
      <c r="C171" s="259" t="n">
        <v>161</v>
      </c>
      <c r="D171" s="259" t="n">
        <v>304</v>
      </c>
      <c r="E171" s="259" t="n">
        <v>92</v>
      </c>
      <c r="F171" s="121" t="n">
        <v>749</v>
      </c>
    </row>
    <row r="172" customFormat="false" ht="12.75" hidden="false" customHeight="false" outlineLevel="0" collapsed="false">
      <c r="A172" s="40" t="s">
        <v>26</v>
      </c>
      <c r="B172" s="258" t="n">
        <v>111</v>
      </c>
      <c r="C172" s="259" t="n">
        <v>257</v>
      </c>
      <c r="D172" s="259" t="n">
        <v>426</v>
      </c>
      <c r="E172" s="259" t="n">
        <v>50</v>
      </c>
      <c r="F172" s="121" t="n">
        <v>844</v>
      </c>
    </row>
    <row r="173" customFormat="false" ht="12.75" hidden="false" customHeight="false" outlineLevel="0" collapsed="false">
      <c r="A173" s="40" t="s">
        <v>27</v>
      </c>
      <c r="B173" s="258" t="n">
        <v>290</v>
      </c>
      <c r="C173" s="259" t="n">
        <v>361</v>
      </c>
      <c r="D173" s="259" t="n">
        <v>521</v>
      </c>
      <c r="E173" s="259" t="n">
        <v>435</v>
      </c>
      <c r="F173" s="121" t="n">
        <v>1607</v>
      </c>
    </row>
    <row r="174" customFormat="false" ht="12.75" hidden="false" customHeight="false" outlineLevel="0" collapsed="false">
      <c r="A174" s="40" t="s">
        <v>28</v>
      </c>
      <c r="B174" s="258" t="n">
        <v>1</v>
      </c>
      <c r="C174" s="259" t="n">
        <v>229</v>
      </c>
      <c r="D174" s="259" t="n">
        <v>116</v>
      </c>
      <c r="E174" s="259" t="n">
        <v>39</v>
      </c>
      <c r="F174" s="121" t="n">
        <v>385</v>
      </c>
    </row>
    <row r="175" customFormat="false" ht="12.75" hidden="false" customHeight="false" outlineLevel="0" collapsed="false">
      <c r="A175" s="40" t="s">
        <v>29</v>
      </c>
      <c r="B175" s="258" t="n">
        <v>186</v>
      </c>
      <c r="C175" s="259" t="n">
        <v>336</v>
      </c>
      <c r="D175" s="259" t="n">
        <v>917</v>
      </c>
      <c r="E175" s="259" t="n">
        <v>11</v>
      </c>
      <c r="F175" s="121" t="n">
        <v>1450</v>
      </c>
    </row>
    <row r="176" customFormat="false" ht="12.75" hidden="false" customHeight="false" outlineLevel="0" collapsed="false">
      <c r="A176" s="40" t="s">
        <v>30</v>
      </c>
      <c r="B176" s="258" t="n">
        <v>40</v>
      </c>
      <c r="C176" s="259" t="n">
        <v>38</v>
      </c>
      <c r="D176" s="259" t="n">
        <v>86</v>
      </c>
      <c r="E176" s="259" t="n">
        <v>168</v>
      </c>
      <c r="F176" s="121" t="n">
        <v>332</v>
      </c>
    </row>
    <row r="177" customFormat="false" ht="12.75" hidden="false" customHeight="false" outlineLevel="0" collapsed="false">
      <c r="A177" s="40" t="s">
        <v>31</v>
      </c>
      <c r="B177" s="258" t="n">
        <v>349</v>
      </c>
      <c r="C177" s="259" t="n">
        <v>102</v>
      </c>
      <c r="D177" s="259" t="n">
        <v>1556</v>
      </c>
      <c r="E177" s="259" t="n">
        <v>657</v>
      </c>
      <c r="F177" s="121" t="n">
        <v>2664</v>
      </c>
    </row>
    <row r="178" customFormat="false" ht="12.75" hidden="false" customHeight="false" outlineLevel="0" collapsed="false">
      <c r="A178" s="40" t="s">
        <v>32</v>
      </c>
      <c r="B178" s="258" t="n">
        <v>411</v>
      </c>
      <c r="C178" s="259" t="n">
        <v>91</v>
      </c>
      <c r="D178" s="259" t="n">
        <v>146</v>
      </c>
      <c r="E178" s="259" t="n">
        <v>526</v>
      </c>
      <c r="F178" s="121" t="n">
        <v>1174</v>
      </c>
    </row>
    <row r="179" customFormat="false" ht="12.75" hidden="false" customHeight="false" outlineLevel="0" collapsed="false">
      <c r="A179" s="40" t="s">
        <v>33</v>
      </c>
      <c r="B179" s="258" t="n">
        <v>20</v>
      </c>
      <c r="C179" s="259" t="n">
        <v>143</v>
      </c>
      <c r="D179" s="259" t="n">
        <v>39</v>
      </c>
      <c r="E179" s="259" t="n">
        <v>60</v>
      </c>
      <c r="F179" s="121" t="n">
        <v>262</v>
      </c>
    </row>
    <row r="180" customFormat="false" ht="12.75" hidden="false" customHeight="false" outlineLevel="0" collapsed="false">
      <c r="A180" s="40" t="s">
        <v>34</v>
      </c>
      <c r="B180" s="258" t="n">
        <v>103</v>
      </c>
      <c r="C180" s="259" t="n">
        <v>139</v>
      </c>
      <c r="D180" s="259" t="n">
        <v>724</v>
      </c>
      <c r="E180" s="259" t="n">
        <v>153</v>
      </c>
      <c r="F180" s="121" t="n">
        <v>1119</v>
      </c>
    </row>
    <row r="181" customFormat="false" ht="12.75" hidden="false" customHeight="false" outlineLevel="0" collapsed="false">
      <c r="A181" s="40" t="s">
        <v>35</v>
      </c>
      <c r="B181" s="258" t="n">
        <v>227</v>
      </c>
      <c r="C181" s="259" t="n">
        <v>1279</v>
      </c>
      <c r="D181" s="259" t="n">
        <v>1163</v>
      </c>
      <c r="E181" s="259" t="n">
        <v>301</v>
      </c>
      <c r="F181" s="121" t="n">
        <v>2970</v>
      </c>
    </row>
    <row r="182" customFormat="false" ht="12.75" hidden="false" customHeight="false" outlineLevel="0" collapsed="false">
      <c r="A182" s="40" t="s">
        <v>36</v>
      </c>
      <c r="B182" s="258" t="n">
        <v>188</v>
      </c>
      <c r="C182" s="259" t="n">
        <v>359</v>
      </c>
      <c r="D182" s="259" t="n">
        <v>286</v>
      </c>
      <c r="E182" s="259" t="n">
        <v>254</v>
      </c>
      <c r="F182" s="121" t="n">
        <v>1087</v>
      </c>
    </row>
    <row r="183" customFormat="false" ht="13.5" hidden="false" customHeight="false" outlineLevel="0" collapsed="false">
      <c r="A183" s="95" t="s">
        <v>9</v>
      </c>
      <c r="B183" s="258" t="n">
        <v>2854</v>
      </c>
      <c r="C183" s="259" t="n">
        <v>4549</v>
      </c>
      <c r="D183" s="259" t="n">
        <v>7192</v>
      </c>
      <c r="E183" s="259" t="n">
        <v>3829</v>
      </c>
      <c r="F183" s="121" t="n">
        <v>18424</v>
      </c>
    </row>
    <row r="184" customFormat="false" ht="13.5" hidden="false" customHeight="false" outlineLevel="0" collapsed="false">
      <c r="A184" s="98"/>
      <c r="B184" s="98"/>
      <c r="C184" s="98"/>
      <c r="D184" s="98"/>
      <c r="E184" s="98"/>
      <c r="F184" s="98"/>
    </row>
    <row r="185" customFormat="false" ht="48" hidden="false" customHeight="true" outlineLevel="0" collapsed="false">
      <c r="A185" s="33" t="s">
        <v>542</v>
      </c>
      <c r="B185" s="100" t="s">
        <v>543</v>
      </c>
      <c r="C185" s="100"/>
      <c r="D185" s="100"/>
      <c r="E185" s="100"/>
      <c r="F185" s="100"/>
      <c r="G185" s="55" t="s">
        <v>47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6" t="s">
        <v>198</v>
      </c>
    </row>
    <row r="187" customFormat="false" ht="12.75" hidden="false" customHeight="false" outlineLevel="0" collapsed="false">
      <c r="A187" s="40" t="s">
        <v>21</v>
      </c>
      <c r="B187" s="126" t="n">
        <v>31.81</v>
      </c>
      <c r="C187" s="126" t="n">
        <v>26.81</v>
      </c>
      <c r="D187" s="126" t="n">
        <v>18.9</v>
      </c>
      <c r="E187" s="126" t="n">
        <v>209.5</v>
      </c>
      <c r="F187" s="127" t="n">
        <v>31.89</v>
      </c>
    </row>
    <row r="188" customFormat="false" ht="12.75" hidden="false" customHeight="false" outlineLevel="0" collapsed="false">
      <c r="A188" s="40" t="s">
        <v>22</v>
      </c>
      <c r="B188" s="126" t="n">
        <v>2</v>
      </c>
      <c r="C188" s="126" t="n">
        <v>31.82</v>
      </c>
      <c r="D188" s="126" t="n">
        <v>16.23</v>
      </c>
      <c r="E188" s="126" t="n">
        <v>112.5</v>
      </c>
      <c r="F188" s="127" t="n">
        <v>34.93</v>
      </c>
    </row>
    <row r="189" customFormat="false" ht="12.75" hidden="false" customHeight="false" outlineLevel="0" collapsed="false">
      <c r="A189" s="40" t="s">
        <v>23</v>
      </c>
      <c r="B189" s="126" t="n">
        <v>45</v>
      </c>
      <c r="C189" s="126" t="n">
        <v>13</v>
      </c>
      <c r="D189" s="126" t="n">
        <v>6.24</v>
      </c>
      <c r="E189" s="126" t="n">
        <v>35.5</v>
      </c>
      <c r="F189" s="127" t="n">
        <v>13.92</v>
      </c>
    </row>
    <row r="190" customFormat="false" ht="12.75" hidden="false" customHeight="false" outlineLevel="0" collapsed="false">
      <c r="A190" s="40" t="s">
        <v>24</v>
      </c>
      <c r="B190" s="126" t="n">
        <v>0</v>
      </c>
      <c r="C190" s="126" t="n">
        <v>23</v>
      </c>
      <c r="D190" s="126" t="n">
        <v>18</v>
      </c>
      <c r="E190" s="126" t="n">
        <v>71.5</v>
      </c>
      <c r="F190" s="127" t="n">
        <v>26.17</v>
      </c>
    </row>
    <row r="191" customFormat="false" ht="12.75" hidden="false" customHeight="false" outlineLevel="0" collapsed="false">
      <c r="A191" s="40" t="s">
        <v>25</v>
      </c>
      <c r="B191" s="126" t="n">
        <v>21.33</v>
      </c>
      <c r="C191" s="126" t="n">
        <v>16.1</v>
      </c>
      <c r="D191" s="126" t="n">
        <v>9.5</v>
      </c>
      <c r="E191" s="126" t="n">
        <v>92</v>
      </c>
      <c r="F191" s="127" t="n">
        <v>14.4</v>
      </c>
    </row>
    <row r="192" customFormat="false" ht="12.75" hidden="false" customHeight="false" outlineLevel="0" collapsed="false">
      <c r="A192" s="40" t="s">
        <v>26</v>
      </c>
      <c r="B192" s="126" t="n">
        <v>37</v>
      </c>
      <c r="C192" s="126" t="n">
        <v>14.28</v>
      </c>
      <c r="D192" s="126" t="n">
        <v>9.91</v>
      </c>
      <c r="E192" s="126" t="n">
        <v>25</v>
      </c>
      <c r="F192" s="127" t="n">
        <v>12.79</v>
      </c>
    </row>
    <row r="193" customFormat="false" ht="12.75" hidden="false" customHeight="false" outlineLevel="0" collapsed="false">
      <c r="A193" s="40" t="s">
        <v>27</v>
      </c>
      <c r="B193" s="126" t="n">
        <v>20.71</v>
      </c>
      <c r="C193" s="126" t="n">
        <v>20.06</v>
      </c>
      <c r="D193" s="126" t="n">
        <v>9.14</v>
      </c>
      <c r="E193" s="126" t="n">
        <v>87</v>
      </c>
      <c r="F193" s="127" t="n">
        <v>17.1</v>
      </c>
    </row>
    <row r="194" customFormat="false" ht="12.75" hidden="false" customHeight="false" outlineLevel="0" collapsed="false">
      <c r="A194" s="40" t="s">
        <v>28</v>
      </c>
      <c r="B194" s="126" t="n">
        <v>1</v>
      </c>
      <c r="C194" s="126" t="n">
        <v>17.62</v>
      </c>
      <c r="D194" s="126" t="n">
        <v>11.6</v>
      </c>
      <c r="E194" s="126" t="n">
        <v>39</v>
      </c>
      <c r="F194" s="127" t="n">
        <v>15.4</v>
      </c>
    </row>
    <row r="195" customFormat="false" ht="12.75" hidden="false" customHeight="false" outlineLevel="0" collapsed="false">
      <c r="A195" s="40" t="s">
        <v>29</v>
      </c>
      <c r="B195" s="126" t="n">
        <v>31</v>
      </c>
      <c r="C195" s="126" t="n">
        <v>19.76</v>
      </c>
      <c r="D195" s="126" t="n">
        <v>39.87</v>
      </c>
      <c r="E195" s="126" t="n">
        <v>11</v>
      </c>
      <c r="F195" s="127" t="n">
        <v>30.85</v>
      </c>
    </row>
    <row r="196" customFormat="false" ht="12.75" hidden="false" customHeight="false" outlineLevel="0" collapsed="false">
      <c r="A196" s="40" t="s">
        <v>30</v>
      </c>
      <c r="B196" s="126" t="n">
        <v>10</v>
      </c>
      <c r="C196" s="126" t="n">
        <v>19</v>
      </c>
      <c r="D196" s="126" t="n">
        <v>10.75</v>
      </c>
      <c r="E196" s="126" t="n">
        <v>84</v>
      </c>
      <c r="F196" s="127" t="n">
        <v>20.75</v>
      </c>
    </row>
    <row r="197" customFormat="false" ht="12.75" hidden="false" customHeight="false" outlineLevel="0" collapsed="false">
      <c r="A197" s="40" t="s">
        <v>31</v>
      </c>
      <c r="B197" s="126" t="n">
        <v>34.9</v>
      </c>
      <c r="C197" s="126" t="n">
        <v>17</v>
      </c>
      <c r="D197" s="126" t="n">
        <v>55.57</v>
      </c>
      <c r="E197" s="126" t="n">
        <v>328.5</v>
      </c>
      <c r="F197" s="127" t="n">
        <v>57.91</v>
      </c>
    </row>
    <row r="198" customFormat="false" ht="12.75" hidden="false" customHeight="false" outlineLevel="0" collapsed="false">
      <c r="A198" s="40" t="s">
        <v>32</v>
      </c>
      <c r="B198" s="126" t="n">
        <v>21.63</v>
      </c>
      <c r="C198" s="126" t="n">
        <v>11.38</v>
      </c>
      <c r="D198" s="126" t="n">
        <v>6.35</v>
      </c>
      <c r="E198" s="126" t="n">
        <v>43.83</v>
      </c>
      <c r="F198" s="127" t="n">
        <v>18.94</v>
      </c>
    </row>
    <row r="199" customFormat="false" ht="12.75" hidden="false" customHeight="false" outlineLevel="0" collapsed="false">
      <c r="A199" s="40" t="s">
        <v>33</v>
      </c>
      <c r="B199" s="126" t="n">
        <v>20</v>
      </c>
      <c r="C199" s="126" t="n">
        <v>13</v>
      </c>
      <c r="D199" s="126" t="n">
        <v>3.55</v>
      </c>
      <c r="E199" s="126" t="n">
        <v>60</v>
      </c>
      <c r="F199" s="127" t="n">
        <v>10.92</v>
      </c>
    </row>
    <row r="200" customFormat="false" ht="12.75" hidden="false" customHeight="false" outlineLevel="0" collapsed="false">
      <c r="A200" s="40" t="s">
        <v>34</v>
      </c>
      <c r="B200" s="126" t="n">
        <v>25.75</v>
      </c>
      <c r="C200" s="126" t="n">
        <v>17.38</v>
      </c>
      <c r="D200" s="126" t="n">
        <v>36.2</v>
      </c>
      <c r="E200" s="126" t="n">
        <v>76.5</v>
      </c>
      <c r="F200" s="127" t="n">
        <v>32.91</v>
      </c>
    </row>
    <row r="201" customFormat="false" ht="12.75" hidden="false" customHeight="false" outlineLevel="0" collapsed="false">
      <c r="A201" s="40" t="s">
        <v>35</v>
      </c>
      <c r="B201" s="126" t="n">
        <v>37.83</v>
      </c>
      <c r="C201" s="126" t="n">
        <v>45.68</v>
      </c>
      <c r="D201" s="126" t="n">
        <v>52.86</v>
      </c>
      <c r="E201" s="126" t="n">
        <v>100.33</v>
      </c>
      <c r="F201" s="127" t="n">
        <v>50.34</v>
      </c>
    </row>
    <row r="202" customFormat="false" ht="12.75" hidden="false" customHeight="false" outlineLevel="0" collapsed="false">
      <c r="A202" s="40" t="s">
        <v>36</v>
      </c>
      <c r="B202" s="126" t="n">
        <v>31.33</v>
      </c>
      <c r="C202" s="126" t="n">
        <v>16.32</v>
      </c>
      <c r="D202" s="126" t="n">
        <v>22</v>
      </c>
      <c r="E202" s="126" t="n">
        <v>127</v>
      </c>
      <c r="F202" s="127" t="n">
        <v>25.28</v>
      </c>
    </row>
    <row r="203" customFormat="false" ht="13.5" hidden="false" customHeight="false" outlineLevel="0" collapsed="false">
      <c r="A203" s="108" t="s">
        <v>206</v>
      </c>
      <c r="B203" s="127" t="n">
        <v>27.18</v>
      </c>
      <c r="C203" s="127" t="n">
        <v>22.41</v>
      </c>
      <c r="D203" s="127" t="n">
        <v>20.15</v>
      </c>
      <c r="E203" s="127" t="n">
        <v>87.02</v>
      </c>
      <c r="F203" s="127" t="n">
        <v>25.99</v>
      </c>
    </row>
    <row r="204" customFormat="false" ht="13.5" hidden="false" customHeight="false" outlineLevel="0" collapsed="false"/>
    <row r="205" customFormat="false" ht="47.25" hidden="false" customHeight="true" outlineLevel="0" collapsed="false">
      <c r="A205" s="33" t="s">
        <v>544</v>
      </c>
      <c r="B205" s="100" t="s">
        <v>545</v>
      </c>
      <c r="C205" s="100"/>
      <c r="D205" s="100"/>
      <c r="E205" s="100"/>
      <c r="F205" s="100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57" t="s">
        <v>9</v>
      </c>
    </row>
    <row r="207" customFormat="false" ht="12.75" hidden="false" customHeight="false" outlineLevel="0" collapsed="false">
      <c r="A207" s="40" t="s">
        <v>21</v>
      </c>
      <c r="B207" s="258" t="n">
        <v>217</v>
      </c>
      <c r="C207" s="259" t="n">
        <v>161</v>
      </c>
      <c r="D207" s="259" t="n">
        <v>311</v>
      </c>
      <c r="E207" s="259" t="n">
        <v>416</v>
      </c>
      <c r="F207" s="121" t="n">
        <v>1105</v>
      </c>
    </row>
    <row r="208" customFormat="false" ht="12.75" hidden="false" customHeight="false" outlineLevel="0" collapsed="false">
      <c r="A208" s="40" t="s">
        <v>22</v>
      </c>
      <c r="B208" s="258" t="n">
        <v>0</v>
      </c>
      <c r="C208" s="259" t="n">
        <v>283</v>
      </c>
      <c r="D208" s="259" t="n">
        <v>149</v>
      </c>
      <c r="E208" s="259" t="n">
        <v>250</v>
      </c>
      <c r="F208" s="121" t="n">
        <v>682</v>
      </c>
    </row>
    <row r="209" customFormat="false" ht="12.75" hidden="false" customHeight="false" outlineLevel="0" collapsed="false">
      <c r="A209" s="40" t="s">
        <v>23</v>
      </c>
      <c r="B209" s="258" t="n">
        <v>84</v>
      </c>
      <c r="C209" s="259" t="n">
        <v>47</v>
      </c>
      <c r="D209" s="259" t="n">
        <v>95</v>
      </c>
      <c r="E209" s="259" t="n">
        <v>0</v>
      </c>
      <c r="F209" s="121" t="n">
        <v>226</v>
      </c>
    </row>
    <row r="210" customFormat="false" ht="12.75" hidden="false" customHeight="false" outlineLevel="0" collapsed="false">
      <c r="A210" s="40" t="s">
        <v>24</v>
      </c>
      <c r="B210" s="258" t="n">
        <v>0</v>
      </c>
      <c r="C210" s="259" t="n">
        <v>54</v>
      </c>
      <c r="D210" s="259" t="n">
        <v>4</v>
      </c>
      <c r="E210" s="259" t="n">
        <v>71</v>
      </c>
      <c r="F210" s="121" t="n">
        <v>129</v>
      </c>
    </row>
    <row r="211" customFormat="false" ht="12.75" hidden="false" customHeight="false" outlineLevel="0" collapsed="false">
      <c r="A211" s="40" t="s">
        <v>25</v>
      </c>
      <c r="B211" s="258" t="n">
        <v>74</v>
      </c>
      <c r="C211" s="259" t="n">
        <v>131</v>
      </c>
      <c r="D211" s="259" t="n">
        <v>223</v>
      </c>
      <c r="E211" s="259" t="n">
        <v>0</v>
      </c>
      <c r="F211" s="121" t="n">
        <v>428</v>
      </c>
    </row>
    <row r="212" customFormat="false" ht="12.75" hidden="false" customHeight="false" outlineLevel="0" collapsed="false">
      <c r="A212" s="40" t="s">
        <v>26</v>
      </c>
      <c r="B212" s="258" t="n">
        <v>23</v>
      </c>
      <c r="C212" s="259" t="n">
        <v>58</v>
      </c>
      <c r="D212" s="259" t="n">
        <v>187</v>
      </c>
      <c r="E212" s="259" t="n">
        <v>50</v>
      </c>
      <c r="F212" s="121" t="n">
        <v>318</v>
      </c>
    </row>
    <row r="213" customFormat="false" ht="12.75" hidden="false" customHeight="false" outlineLevel="0" collapsed="false">
      <c r="A213" s="40" t="s">
        <v>27</v>
      </c>
      <c r="B213" s="258" t="n">
        <v>131</v>
      </c>
      <c r="C213" s="259" t="n">
        <v>315</v>
      </c>
      <c r="D213" s="259" t="n">
        <v>348</v>
      </c>
      <c r="E213" s="259" t="n">
        <v>410</v>
      </c>
      <c r="F213" s="121" t="n">
        <v>1204</v>
      </c>
    </row>
    <row r="214" customFormat="false" ht="12.75" hidden="false" customHeight="false" outlineLevel="0" collapsed="false">
      <c r="A214" s="40" t="s">
        <v>28</v>
      </c>
      <c r="B214" s="258" t="n">
        <v>1</v>
      </c>
      <c r="C214" s="259" t="n">
        <v>132</v>
      </c>
      <c r="D214" s="259" t="n">
        <v>81</v>
      </c>
      <c r="E214" s="259" t="n">
        <v>0</v>
      </c>
      <c r="F214" s="121" t="n">
        <v>214</v>
      </c>
    </row>
    <row r="215" customFormat="false" ht="12.75" hidden="false" customHeight="false" outlineLevel="0" collapsed="false">
      <c r="A215" s="40" t="s">
        <v>29</v>
      </c>
      <c r="B215" s="258" t="n">
        <v>67</v>
      </c>
      <c r="C215" s="259" t="n">
        <v>244</v>
      </c>
      <c r="D215" s="259" t="n">
        <v>428</v>
      </c>
      <c r="E215" s="259" t="n">
        <v>38</v>
      </c>
      <c r="F215" s="121" t="n">
        <v>777</v>
      </c>
    </row>
    <row r="216" customFormat="false" ht="12.75" hidden="false" customHeight="false" outlineLevel="0" collapsed="false">
      <c r="A216" s="40" t="s">
        <v>30</v>
      </c>
      <c r="B216" s="258" t="n">
        <v>16</v>
      </c>
      <c r="C216" s="259" t="n">
        <v>16</v>
      </c>
      <c r="D216" s="259" t="n">
        <v>66</v>
      </c>
      <c r="E216" s="259" t="n">
        <v>0</v>
      </c>
      <c r="F216" s="121" t="n">
        <v>98</v>
      </c>
    </row>
    <row r="217" customFormat="false" ht="12.75" hidden="false" customHeight="false" outlineLevel="0" collapsed="false">
      <c r="A217" s="40" t="s">
        <v>31</v>
      </c>
      <c r="B217" s="258" t="n">
        <v>216</v>
      </c>
      <c r="C217" s="259" t="n">
        <v>102</v>
      </c>
      <c r="D217" s="259" t="n">
        <v>1063</v>
      </c>
      <c r="E217" s="259" t="n">
        <v>656</v>
      </c>
      <c r="F217" s="121" t="n">
        <v>2037</v>
      </c>
    </row>
    <row r="218" customFormat="false" ht="12.75" hidden="false" customHeight="false" outlineLevel="0" collapsed="false">
      <c r="A218" s="40" t="s">
        <v>32</v>
      </c>
      <c r="B218" s="258" t="n">
        <v>277</v>
      </c>
      <c r="C218" s="259" t="n">
        <v>37</v>
      </c>
      <c r="D218" s="259" t="n">
        <v>38</v>
      </c>
      <c r="E218" s="259" t="n">
        <v>283</v>
      </c>
      <c r="F218" s="121" t="n">
        <v>635</v>
      </c>
    </row>
    <row r="219" customFormat="false" ht="12.75" hidden="false" customHeight="false" outlineLevel="0" collapsed="false">
      <c r="A219" s="40" t="s">
        <v>33</v>
      </c>
      <c r="B219" s="258" t="n">
        <v>20</v>
      </c>
      <c r="C219" s="259" t="n">
        <v>60</v>
      </c>
      <c r="D219" s="259" t="n">
        <v>27</v>
      </c>
      <c r="E219" s="259" t="n">
        <v>60</v>
      </c>
      <c r="F219" s="121" t="n">
        <v>167</v>
      </c>
    </row>
    <row r="220" customFormat="false" ht="12.75" hidden="false" customHeight="false" outlineLevel="0" collapsed="false">
      <c r="A220" s="40" t="s">
        <v>34</v>
      </c>
      <c r="B220" s="258" t="n">
        <v>43</v>
      </c>
      <c r="C220" s="259" t="n">
        <v>60</v>
      </c>
      <c r="D220" s="259" t="n">
        <v>679</v>
      </c>
      <c r="E220" s="259" t="n">
        <v>83</v>
      </c>
      <c r="F220" s="121" t="n">
        <v>865</v>
      </c>
    </row>
    <row r="221" customFormat="false" ht="12.75" hidden="false" customHeight="false" outlineLevel="0" collapsed="false">
      <c r="A221" s="40" t="s">
        <v>35</v>
      </c>
      <c r="B221" s="258" t="n">
        <v>130</v>
      </c>
      <c r="C221" s="259" t="n">
        <v>887</v>
      </c>
      <c r="D221" s="259" t="n">
        <v>585</v>
      </c>
      <c r="E221" s="259" t="n">
        <v>48</v>
      </c>
      <c r="F221" s="121" t="n">
        <v>1650</v>
      </c>
    </row>
    <row r="222" customFormat="false" ht="12.75" hidden="false" customHeight="false" outlineLevel="0" collapsed="false">
      <c r="A222" s="40" t="s">
        <v>36</v>
      </c>
      <c r="B222" s="258" t="n">
        <v>82</v>
      </c>
      <c r="C222" s="259" t="n">
        <v>280</v>
      </c>
      <c r="D222" s="259" t="n">
        <v>242</v>
      </c>
      <c r="E222" s="259" t="n">
        <v>0</v>
      </c>
      <c r="F222" s="121" t="n">
        <v>604</v>
      </c>
    </row>
    <row r="223" customFormat="false" ht="13.5" hidden="false" customHeight="false" outlineLevel="0" collapsed="false">
      <c r="A223" s="95" t="s">
        <v>9</v>
      </c>
      <c r="B223" s="258" t="n">
        <v>1381</v>
      </c>
      <c r="C223" s="259" t="n">
        <v>2867</v>
      </c>
      <c r="D223" s="259" t="n">
        <v>4526</v>
      </c>
      <c r="E223" s="259" t="n">
        <v>2365</v>
      </c>
      <c r="F223" s="121" t="n">
        <v>11139</v>
      </c>
    </row>
    <row r="224" customFormat="false" ht="13.5" hidden="false" customHeight="false" outlineLevel="0" collapsed="false">
      <c r="A224" s="98"/>
      <c r="B224" s="98"/>
      <c r="C224" s="98"/>
      <c r="D224" s="98"/>
      <c r="E224" s="98"/>
      <c r="F224" s="98"/>
    </row>
    <row r="225" customFormat="false" ht="48" hidden="false" customHeight="true" outlineLevel="0" collapsed="false">
      <c r="A225" s="33" t="s">
        <v>546</v>
      </c>
      <c r="B225" s="100" t="s">
        <v>547</v>
      </c>
      <c r="C225" s="100"/>
      <c r="D225" s="100"/>
      <c r="E225" s="100"/>
      <c r="F225" s="100"/>
      <c r="G225" s="55" t="s">
        <v>47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6" t="s">
        <v>198</v>
      </c>
    </row>
    <row r="227" customFormat="false" ht="12.75" hidden="false" customHeight="false" outlineLevel="0" collapsed="false">
      <c r="A227" s="40" t="s">
        <v>21</v>
      </c>
      <c r="B227" s="126" t="n">
        <v>36.17</v>
      </c>
      <c r="C227" s="126" t="n">
        <v>23</v>
      </c>
      <c r="D227" s="126" t="n">
        <v>20.73</v>
      </c>
      <c r="E227" s="126" t="n">
        <v>416</v>
      </c>
      <c r="F227" s="127" t="n">
        <v>38.1</v>
      </c>
    </row>
    <row r="228" customFormat="false" ht="12.75" hidden="false" customHeight="false" outlineLevel="0" collapsed="false">
      <c r="A228" s="40" t="s">
        <v>22</v>
      </c>
      <c r="B228" s="126" t="n">
        <v>0</v>
      </c>
      <c r="C228" s="126" t="n">
        <v>47.17</v>
      </c>
      <c r="D228" s="126" t="n">
        <v>18.63</v>
      </c>
      <c r="E228" s="126" t="n">
        <v>125</v>
      </c>
      <c r="F228" s="127" t="n">
        <v>42.63</v>
      </c>
    </row>
    <row r="229" customFormat="false" ht="12.75" hidden="false" customHeight="false" outlineLevel="0" collapsed="false">
      <c r="A229" s="40" t="s">
        <v>23</v>
      </c>
      <c r="B229" s="126" t="n">
        <v>28</v>
      </c>
      <c r="C229" s="126" t="n">
        <v>9.4</v>
      </c>
      <c r="D229" s="126" t="n">
        <v>5.59</v>
      </c>
      <c r="E229" s="126" t="n">
        <v>0</v>
      </c>
      <c r="F229" s="127" t="n">
        <v>9.04</v>
      </c>
    </row>
    <row r="230" customFormat="false" ht="12.75" hidden="false" customHeight="false" outlineLevel="0" collapsed="false">
      <c r="A230" s="40" t="s">
        <v>24</v>
      </c>
      <c r="B230" s="126" t="n">
        <v>0</v>
      </c>
      <c r="C230" s="126" t="n">
        <v>18</v>
      </c>
      <c r="D230" s="126" t="n">
        <v>2</v>
      </c>
      <c r="E230" s="126" t="n">
        <v>71</v>
      </c>
      <c r="F230" s="127" t="n">
        <v>21.5</v>
      </c>
    </row>
    <row r="231" customFormat="false" ht="12.75" hidden="false" customHeight="false" outlineLevel="0" collapsed="false">
      <c r="A231" s="40" t="s">
        <v>25</v>
      </c>
      <c r="B231" s="126" t="n">
        <v>24.67</v>
      </c>
      <c r="C231" s="126" t="n">
        <v>26.2</v>
      </c>
      <c r="D231" s="126" t="n">
        <v>10.14</v>
      </c>
      <c r="E231" s="126" t="n">
        <v>0</v>
      </c>
      <c r="F231" s="127" t="n">
        <v>14.27</v>
      </c>
    </row>
    <row r="232" customFormat="false" ht="12.75" hidden="false" customHeight="false" outlineLevel="0" collapsed="false">
      <c r="A232" s="40" t="s">
        <v>26</v>
      </c>
      <c r="B232" s="126" t="n">
        <v>23</v>
      </c>
      <c r="C232" s="126" t="n">
        <v>8.29</v>
      </c>
      <c r="D232" s="126" t="n">
        <v>11</v>
      </c>
      <c r="E232" s="126" t="n">
        <v>25</v>
      </c>
      <c r="F232" s="127" t="n">
        <v>11.78</v>
      </c>
    </row>
    <row r="233" customFormat="false" ht="12.75" hidden="false" customHeight="false" outlineLevel="0" collapsed="false">
      <c r="A233" s="40" t="s">
        <v>27</v>
      </c>
      <c r="B233" s="126" t="n">
        <v>18.71</v>
      </c>
      <c r="C233" s="126" t="n">
        <v>31.5</v>
      </c>
      <c r="D233" s="126" t="n">
        <v>12</v>
      </c>
      <c r="E233" s="126" t="n">
        <v>102.5</v>
      </c>
      <c r="F233" s="127" t="n">
        <v>24.08</v>
      </c>
    </row>
    <row r="234" customFormat="false" ht="12.75" hidden="false" customHeight="false" outlineLevel="0" collapsed="false">
      <c r="A234" s="40" t="s">
        <v>28</v>
      </c>
      <c r="B234" s="126" t="n">
        <v>1</v>
      </c>
      <c r="C234" s="126" t="n">
        <v>22</v>
      </c>
      <c r="D234" s="126" t="n">
        <v>13.5</v>
      </c>
      <c r="E234" s="126" t="n">
        <v>0</v>
      </c>
      <c r="F234" s="127" t="n">
        <v>16.46</v>
      </c>
    </row>
    <row r="235" customFormat="false" ht="12.75" hidden="false" customHeight="false" outlineLevel="0" collapsed="false">
      <c r="A235" s="40" t="s">
        <v>29</v>
      </c>
      <c r="B235" s="126" t="n">
        <v>16.75</v>
      </c>
      <c r="C235" s="126" t="n">
        <v>24.4</v>
      </c>
      <c r="D235" s="126" t="n">
        <v>32.92</v>
      </c>
      <c r="E235" s="126" t="n">
        <v>38</v>
      </c>
      <c r="F235" s="127" t="n">
        <v>27.75</v>
      </c>
    </row>
    <row r="236" customFormat="false" ht="12.75" hidden="false" customHeight="false" outlineLevel="0" collapsed="false">
      <c r="A236" s="40" t="s">
        <v>30</v>
      </c>
      <c r="B236" s="126" t="n">
        <v>5.33</v>
      </c>
      <c r="C236" s="126" t="n">
        <v>16</v>
      </c>
      <c r="D236" s="126" t="n">
        <v>13.2</v>
      </c>
      <c r="E236" s="126" t="n">
        <v>0</v>
      </c>
      <c r="F236" s="127" t="n">
        <v>10.89</v>
      </c>
    </row>
    <row r="237" customFormat="false" ht="12.75" hidden="false" customHeight="false" outlineLevel="0" collapsed="false">
      <c r="A237" s="40" t="s">
        <v>31</v>
      </c>
      <c r="B237" s="126" t="n">
        <v>30.86</v>
      </c>
      <c r="C237" s="126" t="n">
        <v>17</v>
      </c>
      <c r="D237" s="126" t="n">
        <v>66.44</v>
      </c>
      <c r="E237" s="126" t="n">
        <v>656</v>
      </c>
      <c r="F237" s="127" t="n">
        <v>67.9</v>
      </c>
    </row>
    <row r="238" customFormat="false" ht="12.75" hidden="false" customHeight="false" outlineLevel="0" collapsed="false">
      <c r="A238" s="40" t="s">
        <v>32</v>
      </c>
      <c r="B238" s="126" t="n">
        <v>25.18</v>
      </c>
      <c r="C238" s="126" t="n">
        <v>9.25</v>
      </c>
      <c r="D238" s="126" t="n">
        <v>4.75</v>
      </c>
      <c r="E238" s="126" t="n">
        <v>47.17</v>
      </c>
      <c r="F238" s="127" t="n">
        <v>21.9</v>
      </c>
    </row>
    <row r="239" customFormat="false" ht="12.75" hidden="false" customHeight="false" outlineLevel="0" collapsed="false">
      <c r="A239" s="40" t="s">
        <v>33</v>
      </c>
      <c r="B239" s="126" t="n">
        <v>20</v>
      </c>
      <c r="C239" s="126" t="n">
        <v>12</v>
      </c>
      <c r="D239" s="126" t="n">
        <v>3.86</v>
      </c>
      <c r="E239" s="126" t="n">
        <v>60</v>
      </c>
      <c r="F239" s="127" t="n">
        <v>11.93</v>
      </c>
    </row>
    <row r="240" customFormat="false" ht="12.75" hidden="false" customHeight="false" outlineLevel="0" collapsed="false">
      <c r="A240" s="40" t="s">
        <v>34</v>
      </c>
      <c r="B240" s="126" t="n">
        <v>43</v>
      </c>
      <c r="C240" s="126" t="n">
        <v>12</v>
      </c>
      <c r="D240" s="126" t="n">
        <v>52.23</v>
      </c>
      <c r="E240" s="126" t="n">
        <v>83</v>
      </c>
      <c r="F240" s="127" t="n">
        <v>43.25</v>
      </c>
    </row>
    <row r="241" customFormat="false" ht="12.75" hidden="false" customHeight="false" outlineLevel="0" collapsed="false">
      <c r="A241" s="40" t="s">
        <v>35</v>
      </c>
      <c r="B241" s="126" t="n">
        <v>43.33</v>
      </c>
      <c r="C241" s="126" t="n">
        <v>55.44</v>
      </c>
      <c r="D241" s="126" t="n">
        <v>45</v>
      </c>
      <c r="E241" s="126" t="n">
        <v>48</v>
      </c>
      <c r="F241" s="127" t="n">
        <v>50</v>
      </c>
    </row>
    <row r="242" customFormat="false" ht="12.75" hidden="false" customHeight="false" outlineLevel="0" collapsed="false">
      <c r="A242" s="40" t="s">
        <v>36</v>
      </c>
      <c r="B242" s="126" t="n">
        <v>27.33</v>
      </c>
      <c r="C242" s="126" t="n">
        <v>21.54</v>
      </c>
      <c r="D242" s="126" t="n">
        <v>30.25</v>
      </c>
      <c r="E242" s="126" t="n">
        <v>0</v>
      </c>
      <c r="F242" s="127" t="n">
        <v>25.17</v>
      </c>
    </row>
    <row r="243" customFormat="false" ht="13.5" hidden="false" customHeight="false" outlineLevel="0" collapsed="false">
      <c r="A243" s="108" t="s">
        <v>206</v>
      </c>
      <c r="B243" s="127" t="n">
        <v>25.57</v>
      </c>
      <c r="C243" s="127" t="n">
        <v>26.3</v>
      </c>
      <c r="D243" s="127" t="n">
        <v>22.74</v>
      </c>
      <c r="E243" s="127" t="n">
        <v>112.62</v>
      </c>
      <c r="F243" s="127" t="n">
        <v>29.08</v>
      </c>
    </row>
    <row r="244" customFormat="false" ht="13.5" hidden="false" customHeight="false" outlineLevel="0" collapsed="false"/>
    <row r="245" customFormat="false" ht="53.25" hidden="false" customHeight="true" outlineLevel="0" collapsed="false">
      <c r="A245" s="33" t="s">
        <v>548</v>
      </c>
      <c r="B245" s="100" t="s">
        <v>549</v>
      </c>
      <c r="C245" s="100"/>
      <c r="D245" s="100"/>
      <c r="E245" s="100"/>
      <c r="F245" s="100"/>
    </row>
    <row r="246" customFormat="false" ht="33.75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257" t="s">
        <v>9</v>
      </c>
    </row>
    <row r="247" customFormat="false" ht="12.75" hidden="false" customHeight="false" outlineLevel="0" collapsed="false">
      <c r="A247" s="40" t="s">
        <v>21</v>
      </c>
      <c r="B247" s="258" t="n">
        <v>21199</v>
      </c>
      <c r="C247" s="259" t="n">
        <v>160105</v>
      </c>
      <c r="D247" s="259" t="n">
        <v>169200</v>
      </c>
      <c r="E247" s="259" t="n">
        <v>16866</v>
      </c>
      <c r="F247" s="121" t="n">
        <v>367370</v>
      </c>
    </row>
    <row r="248" customFormat="false" ht="12.75" hidden="false" customHeight="false" outlineLevel="0" collapsed="false">
      <c r="A248" s="40" t="s">
        <v>22</v>
      </c>
      <c r="B248" s="258" t="n">
        <v>3</v>
      </c>
      <c r="C248" s="259" t="n">
        <v>21860</v>
      </c>
      <c r="D248" s="259" t="n">
        <v>6685</v>
      </c>
      <c r="E248" s="259" t="n">
        <v>18372</v>
      </c>
      <c r="F248" s="121" t="n">
        <v>46920</v>
      </c>
    </row>
    <row r="249" customFormat="false" ht="12.75" hidden="false" customHeight="false" outlineLevel="0" collapsed="false">
      <c r="A249" s="40" t="s">
        <v>23</v>
      </c>
      <c r="B249" s="258" t="n">
        <v>8218</v>
      </c>
      <c r="C249" s="259" t="n">
        <v>45076</v>
      </c>
      <c r="D249" s="259" t="n">
        <v>220411</v>
      </c>
      <c r="E249" s="259" t="n">
        <v>10716</v>
      </c>
      <c r="F249" s="121" t="n">
        <v>284421</v>
      </c>
    </row>
    <row r="250" customFormat="false" ht="12.75" hidden="false" customHeight="false" outlineLevel="0" collapsed="false">
      <c r="A250" s="40" t="s">
        <v>24</v>
      </c>
      <c r="B250" s="258" t="n">
        <v>0</v>
      </c>
      <c r="C250" s="259" t="n">
        <v>17364</v>
      </c>
      <c r="D250" s="259" t="n">
        <v>1833</v>
      </c>
      <c r="E250" s="259" t="n">
        <v>7533</v>
      </c>
      <c r="F250" s="121" t="n">
        <v>26730</v>
      </c>
    </row>
    <row r="251" customFormat="false" ht="12.75" hidden="false" customHeight="false" outlineLevel="0" collapsed="false">
      <c r="A251" s="40" t="s">
        <v>25</v>
      </c>
      <c r="B251" s="258" t="n">
        <v>14261</v>
      </c>
      <c r="C251" s="259" t="n">
        <v>32838</v>
      </c>
      <c r="D251" s="259" t="n">
        <v>87419</v>
      </c>
      <c r="E251" s="259" t="n">
        <v>5302</v>
      </c>
      <c r="F251" s="121" t="n">
        <v>139820</v>
      </c>
    </row>
    <row r="252" customFormat="false" ht="12.75" hidden="false" customHeight="false" outlineLevel="0" collapsed="false">
      <c r="A252" s="40" t="s">
        <v>26</v>
      </c>
      <c r="B252" s="258" t="n">
        <v>9602</v>
      </c>
      <c r="C252" s="259" t="n">
        <v>99034</v>
      </c>
      <c r="D252" s="259" t="n">
        <v>260864</v>
      </c>
      <c r="E252" s="259" t="n">
        <v>5614</v>
      </c>
      <c r="F252" s="121" t="n">
        <v>375114</v>
      </c>
    </row>
    <row r="253" customFormat="false" ht="12.75" hidden="false" customHeight="false" outlineLevel="0" collapsed="false">
      <c r="A253" s="40" t="s">
        <v>27</v>
      </c>
      <c r="B253" s="258" t="n">
        <v>13320</v>
      </c>
      <c r="C253" s="259" t="n">
        <v>153608</v>
      </c>
      <c r="D253" s="259" t="n">
        <v>245304</v>
      </c>
      <c r="E253" s="259" t="n">
        <v>27062</v>
      </c>
      <c r="F253" s="121" t="n">
        <v>439294</v>
      </c>
    </row>
    <row r="254" customFormat="false" ht="12.75" hidden="false" customHeight="false" outlineLevel="0" collapsed="false">
      <c r="A254" s="40" t="s">
        <v>28</v>
      </c>
      <c r="B254" s="258" t="n">
        <v>114</v>
      </c>
      <c r="C254" s="259" t="n">
        <v>41852</v>
      </c>
      <c r="D254" s="259" t="n">
        <v>41375</v>
      </c>
      <c r="E254" s="259" t="n">
        <v>1864</v>
      </c>
      <c r="F254" s="121" t="n">
        <v>85205</v>
      </c>
    </row>
    <row r="255" customFormat="false" ht="12.75" hidden="false" customHeight="false" outlineLevel="0" collapsed="false">
      <c r="A255" s="40" t="s">
        <v>29</v>
      </c>
      <c r="B255" s="258" t="n">
        <v>2923</v>
      </c>
      <c r="C255" s="259" t="n">
        <v>42788</v>
      </c>
      <c r="D255" s="259" t="n">
        <v>16133</v>
      </c>
      <c r="E255" s="259" t="n">
        <v>5258</v>
      </c>
      <c r="F255" s="121" t="n">
        <v>67102</v>
      </c>
    </row>
    <row r="256" customFormat="false" ht="12.75" hidden="false" customHeight="false" outlineLevel="0" collapsed="false">
      <c r="A256" s="40" t="s">
        <v>30</v>
      </c>
      <c r="B256" s="258" t="n">
        <v>2949</v>
      </c>
      <c r="C256" s="259" t="n">
        <v>2333</v>
      </c>
      <c r="D256" s="259" t="n">
        <v>54505</v>
      </c>
      <c r="E256" s="259" t="n">
        <v>9309</v>
      </c>
      <c r="F256" s="121" t="n">
        <v>69096</v>
      </c>
    </row>
    <row r="257" customFormat="false" ht="12.75" hidden="false" customHeight="false" outlineLevel="0" collapsed="false">
      <c r="A257" s="40" t="s">
        <v>31</v>
      </c>
      <c r="B257" s="258" t="n">
        <v>11225</v>
      </c>
      <c r="C257" s="259" t="n">
        <v>9606</v>
      </c>
      <c r="D257" s="259" t="n">
        <v>112029</v>
      </c>
      <c r="E257" s="259" t="n">
        <v>21338</v>
      </c>
      <c r="F257" s="121" t="n">
        <v>154198</v>
      </c>
    </row>
    <row r="258" customFormat="false" ht="12.75" hidden="false" customHeight="false" outlineLevel="0" collapsed="false">
      <c r="A258" s="40" t="s">
        <v>32</v>
      </c>
      <c r="B258" s="258" t="n">
        <v>51969</v>
      </c>
      <c r="C258" s="259" t="n">
        <v>55571</v>
      </c>
      <c r="D258" s="259" t="n">
        <v>60055</v>
      </c>
      <c r="E258" s="259" t="n">
        <v>56879</v>
      </c>
      <c r="F258" s="121" t="n">
        <v>224474</v>
      </c>
    </row>
    <row r="259" customFormat="false" ht="12.75" hidden="false" customHeight="false" outlineLevel="0" collapsed="false">
      <c r="A259" s="40" t="s">
        <v>33</v>
      </c>
      <c r="B259" s="258" t="n">
        <v>750</v>
      </c>
      <c r="C259" s="259" t="n">
        <v>46042</v>
      </c>
      <c r="D259" s="259" t="n">
        <v>60481</v>
      </c>
      <c r="E259" s="259" t="n">
        <v>1934</v>
      </c>
      <c r="F259" s="121" t="n">
        <v>109207</v>
      </c>
    </row>
    <row r="260" customFormat="false" ht="12.75" hidden="false" customHeight="false" outlineLevel="0" collapsed="false">
      <c r="A260" s="40" t="s">
        <v>34</v>
      </c>
      <c r="B260" s="258" t="n">
        <v>3929</v>
      </c>
      <c r="C260" s="259" t="n">
        <v>45032</v>
      </c>
      <c r="D260" s="259" t="n">
        <v>64372</v>
      </c>
      <c r="E260" s="259" t="n">
        <v>8416</v>
      </c>
      <c r="F260" s="121" t="n">
        <v>121749</v>
      </c>
    </row>
    <row r="261" customFormat="false" ht="12.75" hidden="false" customHeight="false" outlineLevel="0" collapsed="false">
      <c r="A261" s="40" t="s">
        <v>35</v>
      </c>
      <c r="B261" s="258" t="n">
        <v>4898</v>
      </c>
      <c r="C261" s="259" t="n">
        <v>136649</v>
      </c>
      <c r="D261" s="259" t="n">
        <v>38052</v>
      </c>
      <c r="E261" s="259" t="n">
        <v>15311</v>
      </c>
      <c r="F261" s="121" t="n">
        <v>194910</v>
      </c>
    </row>
    <row r="262" customFormat="false" ht="12.75" hidden="false" customHeight="false" outlineLevel="0" collapsed="false">
      <c r="A262" s="40" t="s">
        <v>36</v>
      </c>
      <c r="B262" s="258" t="n">
        <v>11610</v>
      </c>
      <c r="C262" s="259" t="n">
        <v>67553</v>
      </c>
      <c r="D262" s="259" t="n">
        <v>92335</v>
      </c>
      <c r="E262" s="259" t="n">
        <v>18633</v>
      </c>
      <c r="F262" s="121" t="n">
        <v>190131</v>
      </c>
    </row>
    <row r="263" customFormat="false" ht="13.5" hidden="false" customHeight="false" outlineLevel="0" collapsed="false">
      <c r="A263" s="95" t="s">
        <v>9</v>
      </c>
      <c r="B263" s="258" t="n">
        <v>156970</v>
      </c>
      <c r="C263" s="259" t="n">
        <v>977311</v>
      </c>
      <c r="D263" s="259" t="n">
        <v>1531053</v>
      </c>
      <c r="E263" s="259" t="n">
        <v>230407</v>
      </c>
      <c r="F263" s="121" t="n">
        <v>2895741</v>
      </c>
    </row>
    <row r="264" customFormat="false" ht="13.5" hidden="false" customHeight="false" outlineLevel="0" collapsed="false">
      <c r="A264" s="98"/>
      <c r="B264" s="98"/>
      <c r="C264" s="98"/>
      <c r="D264" s="98"/>
      <c r="E264" s="98"/>
      <c r="F264" s="98"/>
    </row>
    <row r="265" customFormat="false" ht="48" hidden="false" customHeight="true" outlineLevel="0" collapsed="false">
      <c r="A265" s="33" t="s">
        <v>550</v>
      </c>
      <c r="B265" s="100" t="s">
        <v>551</v>
      </c>
      <c r="C265" s="100"/>
      <c r="D265" s="100"/>
      <c r="E265" s="100"/>
      <c r="F265" s="100"/>
      <c r="G265" s="55" t="s">
        <v>47</v>
      </c>
    </row>
    <row r="266" customFormat="false" ht="33.75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176" t="s">
        <v>198</v>
      </c>
    </row>
    <row r="267" customFormat="false" ht="12.75" hidden="false" customHeight="false" outlineLevel="0" collapsed="false">
      <c r="A267" s="40" t="s">
        <v>21</v>
      </c>
      <c r="B267" s="126" t="n">
        <v>1324.94</v>
      </c>
      <c r="C267" s="126" t="n">
        <v>9417.94</v>
      </c>
      <c r="D267" s="126" t="n">
        <v>7356.52</v>
      </c>
      <c r="E267" s="126" t="n">
        <v>8433</v>
      </c>
      <c r="F267" s="127" t="n">
        <v>6333.97</v>
      </c>
    </row>
    <row r="268" customFormat="false" ht="12.75" hidden="false" customHeight="false" outlineLevel="0" collapsed="false">
      <c r="A268" s="40" t="s">
        <v>22</v>
      </c>
      <c r="B268" s="126" t="n">
        <v>3</v>
      </c>
      <c r="C268" s="126" t="n">
        <v>1821.67</v>
      </c>
      <c r="D268" s="126" t="n">
        <v>477.5</v>
      </c>
      <c r="E268" s="126" t="n">
        <v>4593</v>
      </c>
      <c r="F268" s="127" t="n">
        <v>1513.55</v>
      </c>
    </row>
    <row r="269" customFormat="false" ht="12.75" hidden="false" customHeight="false" outlineLevel="0" collapsed="false">
      <c r="A269" s="40" t="s">
        <v>23</v>
      </c>
      <c r="B269" s="126" t="n">
        <v>1643.6</v>
      </c>
      <c r="C269" s="126" t="n">
        <v>6439.43</v>
      </c>
      <c r="D269" s="126" t="n">
        <v>8816.44</v>
      </c>
      <c r="E269" s="126" t="n">
        <v>5358</v>
      </c>
      <c r="F269" s="127" t="n">
        <v>7292.85</v>
      </c>
    </row>
    <row r="270" customFormat="false" ht="12.75" hidden="false" customHeight="false" outlineLevel="0" collapsed="false">
      <c r="A270" s="40" t="s">
        <v>24</v>
      </c>
      <c r="B270" s="126" t="n">
        <v>0</v>
      </c>
      <c r="C270" s="126" t="n">
        <v>2170.5</v>
      </c>
      <c r="D270" s="126" t="n">
        <v>203.67</v>
      </c>
      <c r="E270" s="126" t="n">
        <v>3766.5</v>
      </c>
      <c r="F270" s="127" t="n">
        <v>1406.84</v>
      </c>
    </row>
    <row r="271" customFormat="false" ht="12.75" hidden="false" customHeight="false" outlineLevel="0" collapsed="false">
      <c r="A271" s="40" t="s">
        <v>25</v>
      </c>
      <c r="B271" s="126" t="n">
        <v>1426.1</v>
      </c>
      <c r="C271" s="126" t="n">
        <v>2985.27</v>
      </c>
      <c r="D271" s="126" t="n">
        <v>2571.15</v>
      </c>
      <c r="E271" s="126" t="n">
        <v>5302</v>
      </c>
      <c r="F271" s="127" t="n">
        <v>2496.79</v>
      </c>
    </row>
    <row r="272" customFormat="false" ht="12.75" hidden="false" customHeight="false" outlineLevel="0" collapsed="false">
      <c r="A272" s="40" t="s">
        <v>26</v>
      </c>
      <c r="B272" s="126" t="n">
        <v>3200.67</v>
      </c>
      <c r="C272" s="126" t="n">
        <v>4305.83</v>
      </c>
      <c r="D272" s="126" t="n">
        <v>5796.98</v>
      </c>
      <c r="E272" s="126" t="n">
        <v>2807</v>
      </c>
      <c r="F272" s="127" t="n">
        <v>5138.55</v>
      </c>
    </row>
    <row r="273" customFormat="false" ht="12.75" hidden="false" customHeight="false" outlineLevel="0" collapsed="false">
      <c r="A273" s="40" t="s">
        <v>27</v>
      </c>
      <c r="B273" s="126" t="n">
        <v>951.43</v>
      </c>
      <c r="C273" s="126" t="n">
        <v>7314.67</v>
      </c>
      <c r="D273" s="126" t="n">
        <v>3893.71</v>
      </c>
      <c r="E273" s="126" t="n">
        <v>5412.4</v>
      </c>
      <c r="F273" s="127" t="n">
        <v>4264.99</v>
      </c>
    </row>
    <row r="274" customFormat="false" ht="12.75" hidden="false" customHeight="false" outlineLevel="0" collapsed="false">
      <c r="A274" s="40" t="s">
        <v>28</v>
      </c>
      <c r="B274" s="126" t="n">
        <v>114</v>
      </c>
      <c r="C274" s="126" t="n">
        <v>2790.13</v>
      </c>
      <c r="D274" s="126" t="n">
        <v>3761.36</v>
      </c>
      <c r="E274" s="126" t="n">
        <v>1864</v>
      </c>
      <c r="F274" s="127" t="n">
        <v>3043.04</v>
      </c>
    </row>
    <row r="275" customFormat="false" ht="12.75" hidden="false" customHeight="false" outlineLevel="0" collapsed="false">
      <c r="A275" s="40" t="s">
        <v>29</v>
      </c>
      <c r="B275" s="126" t="n">
        <v>365.38</v>
      </c>
      <c r="C275" s="126" t="n">
        <v>2516.94</v>
      </c>
      <c r="D275" s="126" t="n">
        <v>645.32</v>
      </c>
      <c r="E275" s="126" t="n">
        <v>2629</v>
      </c>
      <c r="F275" s="127" t="n">
        <v>1290.42</v>
      </c>
    </row>
    <row r="276" customFormat="false" ht="12.75" hidden="false" customHeight="false" outlineLevel="0" collapsed="false">
      <c r="A276" s="40" t="s">
        <v>30</v>
      </c>
      <c r="B276" s="126" t="n">
        <v>737.25</v>
      </c>
      <c r="C276" s="126" t="n">
        <v>1166.5</v>
      </c>
      <c r="D276" s="126" t="n">
        <v>5450.5</v>
      </c>
      <c r="E276" s="126" t="n">
        <v>4654.5</v>
      </c>
      <c r="F276" s="127" t="n">
        <v>3838.67</v>
      </c>
    </row>
    <row r="277" customFormat="false" ht="12.75" hidden="false" customHeight="false" outlineLevel="0" collapsed="false">
      <c r="A277" s="40" t="s">
        <v>31</v>
      </c>
      <c r="B277" s="126" t="n">
        <v>1122.5</v>
      </c>
      <c r="C277" s="126" t="n">
        <v>1601</v>
      </c>
      <c r="D277" s="126" t="n">
        <v>3863.07</v>
      </c>
      <c r="E277" s="126" t="n">
        <v>10669</v>
      </c>
      <c r="F277" s="127" t="n">
        <v>3280.81</v>
      </c>
    </row>
    <row r="278" customFormat="false" ht="12.75" hidden="false" customHeight="false" outlineLevel="0" collapsed="false">
      <c r="A278" s="40" t="s">
        <v>32</v>
      </c>
      <c r="B278" s="126" t="n">
        <v>2598.45</v>
      </c>
      <c r="C278" s="126" t="n">
        <v>6174.56</v>
      </c>
      <c r="D278" s="126" t="n">
        <v>2309.81</v>
      </c>
      <c r="E278" s="126" t="n">
        <v>4062.79</v>
      </c>
      <c r="F278" s="127" t="n">
        <v>3253.25</v>
      </c>
    </row>
    <row r="279" customFormat="false" ht="12.75" hidden="false" customHeight="false" outlineLevel="0" collapsed="false">
      <c r="A279" s="40" t="s">
        <v>33</v>
      </c>
      <c r="B279" s="126" t="n">
        <v>750</v>
      </c>
      <c r="C279" s="126" t="n">
        <v>4185.64</v>
      </c>
      <c r="D279" s="126" t="n">
        <v>4652.38</v>
      </c>
      <c r="E279" s="126" t="n">
        <v>1934</v>
      </c>
      <c r="F279" s="127" t="n">
        <v>4200.27</v>
      </c>
    </row>
    <row r="280" customFormat="false" ht="12.75" hidden="false" customHeight="false" outlineLevel="0" collapsed="false">
      <c r="A280" s="40" t="s">
        <v>34</v>
      </c>
      <c r="B280" s="126" t="n">
        <v>982.25</v>
      </c>
      <c r="C280" s="126" t="n">
        <v>5003.56</v>
      </c>
      <c r="D280" s="126" t="n">
        <v>3065.33</v>
      </c>
      <c r="E280" s="126" t="n">
        <v>4208</v>
      </c>
      <c r="F280" s="127" t="n">
        <v>3381.92</v>
      </c>
    </row>
    <row r="281" customFormat="false" ht="12.75" hidden="false" customHeight="false" outlineLevel="0" collapsed="false">
      <c r="A281" s="40" t="s">
        <v>35</v>
      </c>
      <c r="B281" s="126" t="n">
        <v>816.33</v>
      </c>
      <c r="C281" s="126" t="n">
        <v>4712.03</v>
      </c>
      <c r="D281" s="126" t="n">
        <v>1585.5</v>
      </c>
      <c r="E281" s="126" t="n">
        <v>3827.75</v>
      </c>
      <c r="F281" s="127" t="n">
        <v>3093.81</v>
      </c>
    </row>
    <row r="282" customFormat="false" ht="12.75" hidden="false" customHeight="false" outlineLevel="0" collapsed="false">
      <c r="A282" s="40" t="s">
        <v>36</v>
      </c>
      <c r="B282" s="126" t="n">
        <v>1935</v>
      </c>
      <c r="C282" s="126" t="n">
        <v>3070.59</v>
      </c>
      <c r="D282" s="126" t="n">
        <v>7102.69</v>
      </c>
      <c r="E282" s="126" t="n">
        <v>9316.5</v>
      </c>
      <c r="F282" s="127" t="n">
        <v>4421.65</v>
      </c>
    </row>
    <row r="283" customFormat="false" ht="13.5" hidden="false" customHeight="false" outlineLevel="0" collapsed="false">
      <c r="A283" s="108" t="s">
        <v>206</v>
      </c>
      <c r="B283" s="127" t="n">
        <v>1440.09</v>
      </c>
      <c r="C283" s="127" t="n">
        <v>4462.61</v>
      </c>
      <c r="D283" s="127" t="n">
        <v>3976.76</v>
      </c>
      <c r="E283" s="127" t="n">
        <v>4800.15</v>
      </c>
      <c r="F283" s="127" t="n">
        <v>3805.18</v>
      </c>
    </row>
    <row r="284" customFormat="false" ht="13.5" hidden="false" customHeight="false" outlineLevel="0" collapsed="false"/>
    <row r="285" customFormat="false" ht="45.75" hidden="false" customHeight="true" outlineLevel="0" collapsed="false">
      <c r="A285" s="33" t="s">
        <v>552</v>
      </c>
      <c r="B285" s="100" t="s">
        <v>553</v>
      </c>
      <c r="C285" s="100"/>
      <c r="D285" s="100"/>
      <c r="E285" s="100"/>
      <c r="F285" s="100"/>
    </row>
    <row r="286" customFormat="false" ht="33.75" hidden="false" customHeight="false" outlineLevel="0" collapsed="false">
      <c r="A286" s="36" t="s">
        <v>121</v>
      </c>
      <c r="B286" s="37" t="s">
        <v>122</v>
      </c>
      <c r="C286" s="37" t="s">
        <v>123</v>
      </c>
      <c r="D286" s="37" t="s">
        <v>124</v>
      </c>
      <c r="E286" s="37" t="s">
        <v>125</v>
      </c>
      <c r="F286" s="257" t="s">
        <v>9</v>
      </c>
    </row>
    <row r="287" customFormat="false" ht="12.75" hidden="false" customHeight="false" outlineLevel="0" collapsed="false">
      <c r="A287" s="40" t="s">
        <v>21</v>
      </c>
      <c r="B287" s="258" t="n">
        <v>13081</v>
      </c>
      <c r="C287" s="259" t="n">
        <v>94683</v>
      </c>
      <c r="D287" s="259" t="n">
        <v>74934</v>
      </c>
      <c r="E287" s="259" t="n">
        <v>16810</v>
      </c>
      <c r="F287" s="121" t="n">
        <v>199508</v>
      </c>
    </row>
    <row r="288" customFormat="false" ht="12.75" hidden="false" customHeight="false" outlineLevel="0" collapsed="false">
      <c r="A288" s="40" t="s">
        <v>22</v>
      </c>
      <c r="B288" s="258" t="n">
        <v>3</v>
      </c>
      <c r="C288" s="259" t="n">
        <v>14961</v>
      </c>
      <c r="D288" s="259" t="n">
        <v>3252</v>
      </c>
      <c r="E288" s="259" t="n">
        <v>18372</v>
      </c>
      <c r="F288" s="121" t="n">
        <v>36588</v>
      </c>
    </row>
    <row r="289" customFormat="false" ht="12.75" hidden="false" customHeight="false" outlineLevel="0" collapsed="false">
      <c r="A289" s="40" t="s">
        <v>23</v>
      </c>
      <c r="B289" s="258" t="n">
        <v>8218</v>
      </c>
      <c r="C289" s="259" t="n">
        <v>24722</v>
      </c>
      <c r="D289" s="259" t="n">
        <v>123470</v>
      </c>
      <c r="E289" s="259" t="n">
        <v>10716</v>
      </c>
      <c r="F289" s="121" t="n">
        <v>167126</v>
      </c>
    </row>
    <row r="290" customFormat="false" ht="12.75" hidden="false" customHeight="false" outlineLevel="0" collapsed="false">
      <c r="A290" s="40" t="s">
        <v>24</v>
      </c>
      <c r="B290" s="258" t="n">
        <v>0</v>
      </c>
      <c r="C290" s="259" t="n">
        <v>5022</v>
      </c>
      <c r="D290" s="259" t="n">
        <v>751</v>
      </c>
      <c r="E290" s="259" t="n">
        <v>2959</v>
      </c>
      <c r="F290" s="121" t="n">
        <v>8732</v>
      </c>
    </row>
    <row r="291" customFormat="false" ht="12.75" hidden="false" customHeight="false" outlineLevel="0" collapsed="false">
      <c r="A291" s="40" t="s">
        <v>25</v>
      </c>
      <c r="B291" s="258" t="n">
        <v>5719</v>
      </c>
      <c r="C291" s="259" t="n">
        <v>22664</v>
      </c>
      <c r="D291" s="259" t="n">
        <v>52985</v>
      </c>
      <c r="E291" s="259" t="n">
        <v>5302</v>
      </c>
      <c r="F291" s="121" t="n">
        <v>86670</v>
      </c>
    </row>
    <row r="292" customFormat="false" ht="12.75" hidden="false" customHeight="false" outlineLevel="0" collapsed="false">
      <c r="A292" s="40" t="s">
        <v>26</v>
      </c>
      <c r="B292" s="258" t="n">
        <v>9602</v>
      </c>
      <c r="C292" s="259" t="n">
        <v>21935</v>
      </c>
      <c r="D292" s="259" t="n">
        <v>139329</v>
      </c>
      <c r="E292" s="259" t="n">
        <v>2694</v>
      </c>
      <c r="F292" s="121" t="n">
        <v>173560</v>
      </c>
    </row>
    <row r="293" customFormat="false" ht="12.75" hidden="false" customHeight="false" outlineLevel="0" collapsed="false">
      <c r="A293" s="40" t="s">
        <v>27</v>
      </c>
      <c r="B293" s="258" t="n">
        <v>9502</v>
      </c>
      <c r="C293" s="259" t="n">
        <v>37706</v>
      </c>
      <c r="D293" s="259" t="n">
        <v>67560</v>
      </c>
      <c r="E293" s="259" t="n">
        <v>27062</v>
      </c>
      <c r="F293" s="121" t="n">
        <v>141830</v>
      </c>
    </row>
    <row r="294" customFormat="false" ht="12.75" hidden="false" customHeight="false" outlineLevel="0" collapsed="false">
      <c r="A294" s="40" t="s">
        <v>28</v>
      </c>
      <c r="B294" s="258" t="n">
        <v>114</v>
      </c>
      <c r="C294" s="259" t="n">
        <v>24612</v>
      </c>
      <c r="D294" s="259" t="n">
        <v>20147</v>
      </c>
      <c r="E294" s="259" t="n">
        <v>1864</v>
      </c>
      <c r="F294" s="121" t="n">
        <v>46737</v>
      </c>
    </row>
    <row r="295" customFormat="false" ht="12.75" hidden="false" customHeight="false" outlineLevel="0" collapsed="false">
      <c r="A295" s="40" t="s">
        <v>29</v>
      </c>
      <c r="B295" s="258" t="n">
        <v>2597</v>
      </c>
      <c r="C295" s="259" t="n">
        <v>39020</v>
      </c>
      <c r="D295" s="259" t="n">
        <v>9745</v>
      </c>
      <c r="E295" s="259" t="n">
        <v>5258</v>
      </c>
      <c r="F295" s="121" t="n">
        <v>56620</v>
      </c>
    </row>
    <row r="296" customFormat="false" ht="12.75" hidden="false" customHeight="false" outlineLevel="0" collapsed="false">
      <c r="A296" s="40" t="s">
        <v>30</v>
      </c>
      <c r="B296" s="258" t="n">
        <v>2500</v>
      </c>
      <c r="C296" s="259" t="n">
        <v>313</v>
      </c>
      <c r="D296" s="259" t="n">
        <v>30678</v>
      </c>
      <c r="E296" s="259" t="n">
        <v>4257</v>
      </c>
      <c r="F296" s="121" t="n">
        <v>37748</v>
      </c>
    </row>
    <row r="297" customFormat="false" ht="12.75" hidden="false" customHeight="false" outlineLevel="0" collapsed="false">
      <c r="A297" s="40" t="s">
        <v>31</v>
      </c>
      <c r="B297" s="258" t="n">
        <v>9116</v>
      </c>
      <c r="C297" s="259" t="n">
        <v>9606</v>
      </c>
      <c r="D297" s="259" t="n">
        <v>74237</v>
      </c>
      <c r="E297" s="259" t="n">
        <v>17191</v>
      </c>
      <c r="F297" s="121" t="n">
        <v>110150</v>
      </c>
    </row>
    <row r="298" customFormat="false" ht="12.75" hidden="false" customHeight="false" outlineLevel="0" collapsed="false">
      <c r="A298" s="40" t="s">
        <v>32</v>
      </c>
      <c r="B298" s="258" t="n">
        <v>45215</v>
      </c>
      <c r="C298" s="259" t="n">
        <v>41092</v>
      </c>
      <c r="D298" s="259" t="n">
        <v>32686</v>
      </c>
      <c r="E298" s="259" t="n">
        <v>47275</v>
      </c>
      <c r="F298" s="121" t="n">
        <v>166268</v>
      </c>
    </row>
    <row r="299" customFormat="false" ht="12.75" hidden="false" customHeight="false" outlineLevel="0" collapsed="false">
      <c r="A299" s="40" t="s">
        <v>33</v>
      </c>
      <c r="B299" s="258" t="n">
        <v>750</v>
      </c>
      <c r="C299" s="259" t="n">
        <v>19219</v>
      </c>
      <c r="D299" s="259" t="n">
        <v>34094</v>
      </c>
      <c r="E299" s="259" t="n">
        <v>1934</v>
      </c>
      <c r="F299" s="121" t="n">
        <v>55997</v>
      </c>
    </row>
    <row r="300" customFormat="false" ht="12.75" hidden="false" customHeight="false" outlineLevel="0" collapsed="false">
      <c r="A300" s="40" t="s">
        <v>34</v>
      </c>
      <c r="B300" s="258" t="n">
        <v>2782</v>
      </c>
      <c r="C300" s="259" t="n">
        <v>43355</v>
      </c>
      <c r="D300" s="259" t="n">
        <v>34191</v>
      </c>
      <c r="E300" s="259" t="n">
        <v>8416</v>
      </c>
      <c r="F300" s="121" t="n">
        <v>88744</v>
      </c>
    </row>
    <row r="301" customFormat="false" ht="12.75" hidden="false" customHeight="false" outlineLevel="0" collapsed="false">
      <c r="A301" s="40" t="s">
        <v>35</v>
      </c>
      <c r="B301" s="258" t="n">
        <v>2085</v>
      </c>
      <c r="C301" s="259" t="n">
        <v>93060</v>
      </c>
      <c r="D301" s="259" t="n">
        <v>19045</v>
      </c>
      <c r="E301" s="259" t="n">
        <v>15204</v>
      </c>
      <c r="F301" s="121" t="n">
        <v>129394</v>
      </c>
    </row>
    <row r="302" customFormat="false" ht="12.75" hidden="false" customHeight="false" outlineLevel="0" collapsed="false">
      <c r="A302" s="40" t="s">
        <v>36</v>
      </c>
      <c r="B302" s="258" t="n">
        <v>7489</v>
      </c>
      <c r="C302" s="259" t="n">
        <v>32961</v>
      </c>
      <c r="D302" s="259" t="n">
        <v>63018</v>
      </c>
      <c r="E302" s="259" t="n">
        <v>18633</v>
      </c>
      <c r="F302" s="121" t="n">
        <v>122101</v>
      </c>
    </row>
    <row r="303" customFormat="false" ht="13.5" hidden="false" customHeight="false" outlineLevel="0" collapsed="false">
      <c r="A303" s="95" t="s">
        <v>9</v>
      </c>
      <c r="B303" s="258" t="n">
        <v>118773</v>
      </c>
      <c r="C303" s="259" t="n">
        <v>524931</v>
      </c>
      <c r="D303" s="259" t="n">
        <v>780122</v>
      </c>
      <c r="E303" s="259" t="n">
        <v>203947</v>
      </c>
      <c r="F303" s="121" t="n">
        <v>1627773</v>
      </c>
    </row>
    <row r="304" customFormat="false" ht="13.5" hidden="false" customHeight="false" outlineLevel="0" collapsed="false">
      <c r="A304" s="98"/>
      <c r="B304" s="98"/>
      <c r="C304" s="98"/>
      <c r="D304" s="98"/>
      <c r="E304" s="98"/>
      <c r="F304" s="98"/>
    </row>
    <row r="305" customFormat="false" ht="48" hidden="false" customHeight="true" outlineLevel="0" collapsed="false">
      <c r="A305" s="33" t="s">
        <v>554</v>
      </c>
      <c r="B305" s="100" t="s">
        <v>555</v>
      </c>
      <c r="C305" s="100"/>
      <c r="D305" s="100"/>
      <c r="E305" s="100"/>
      <c r="F305" s="100"/>
      <c r="G305" s="55" t="s">
        <v>47</v>
      </c>
    </row>
    <row r="306" customFormat="false" ht="33.75" hidden="false" customHeight="false" outlineLevel="0" collapsed="false">
      <c r="A306" s="36" t="s">
        <v>121</v>
      </c>
      <c r="B306" s="37" t="s">
        <v>122</v>
      </c>
      <c r="C306" s="37" t="s">
        <v>123</v>
      </c>
      <c r="D306" s="37" t="s">
        <v>124</v>
      </c>
      <c r="E306" s="37" t="s">
        <v>125</v>
      </c>
      <c r="F306" s="176" t="s">
        <v>198</v>
      </c>
    </row>
    <row r="307" customFormat="false" ht="12.75" hidden="false" customHeight="false" outlineLevel="0" collapsed="false">
      <c r="A307" s="40" t="s">
        <v>21</v>
      </c>
      <c r="B307" s="126" t="n">
        <v>1453.44</v>
      </c>
      <c r="C307" s="126" t="n">
        <v>10520.33</v>
      </c>
      <c r="D307" s="126" t="n">
        <v>6812.18</v>
      </c>
      <c r="E307" s="126" t="n">
        <v>16810</v>
      </c>
      <c r="F307" s="127" t="n">
        <v>6650.27</v>
      </c>
    </row>
    <row r="308" customFormat="false" ht="12.75" hidden="false" customHeight="false" outlineLevel="0" collapsed="false">
      <c r="A308" s="40" t="s">
        <v>22</v>
      </c>
      <c r="B308" s="126" t="n">
        <v>3</v>
      </c>
      <c r="C308" s="126" t="n">
        <v>2493.5</v>
      </c>
      <c r="D308" s="126" t="n">
        <v>542</v>
      </c>
      <c r="E308" s="126" t="n">
        <v>4593</v>
      </c>
      <c r="F308" s="127" t="n">
        <v>2152.24</v>
      </c>
    </row>
    <row r="309" customFormat="false" ht="12.75" hidden="false" customHeight="false" outlineLevel="0" collapsed="false">
      <c r="A309" s="40" t="s">
        <v>23</v>
      </c>
      <c r="B309" s="126" t="n">
        <v>1643.6</v>
      </c>
      <c r="C309" s="126" t="n">
        <v>8240.67</v>
      </c>
      <c r="D309" s="126" t="n">
        <v>11224.55</v>
      </c>
      <c r="E309" s="126" t="n">
        <v>5358</v>
      </c>
      <c r="F309" s="127" t="n">
        <v>7958.38</v>
      </c>
    </row>
    <row r="310" customFormat="false" ht="12.75" hidden="false" customHeight="false" outlineLevel="0" collapsed="false">
      <c r="A310" s="40" t="s">
        <v>24</v>
      </c>
      <c r="B310" s="126" t="n">
        <v>0</v>
      </c>
      <c r="C310" s="126" t="n">
        <v>2511</v>
      </c>
      <c r="D310" s="126" t="n">
        <v>375.5</v>
      </c>
      <c r="E310" s="126" t="n">
        <v>2959</v>
      </c>
      <c r="F310" s="127" t="n">
        <v>1746.4</v>
      </c>
    </row>
    <row r="311" customFormat="false" ht="12.75" hidden="false" customHeight="false" outlineLevel="0" collapsed="false">
      <c r="A311" s="40" t="s">
        <v>25</v>
      </c>
      <c r="B311" s="126" t="n">
        <v>1143.8</v>
      </c>
      <c r="C311" s="126" t="n">
        <v>3777.33</v>
      </c>
      <c r="D311" s="126" t="n">
        <v>2649.25</v>
      </c>
      <c r="E311" s="126" t="n">
        <v>5302</v>
      </c>
      <c r="F311" s="127" t="n">
        <v>2708.44</v>
      </c>
    </row>
    <row r="312" customFormat="false" ht="12.75" hidden="false" customHeight="false" outlineLevel="0" collapsed="false">
      <c r="A312" s="40" t="s">
        <v>26</v>
      </c>
      <c r="B312" s="126" t="n">
        <v>3200.67</v>
      </c>
      <c r="C312" s="126" t="n">
        <v>3133.57</v>
      </c>
      <c r="D312" s="126" t="n">
        <v>7740.5</v>
      </c>
      <c r="E312" s="126" t="n">
        <v>2694</v>
      </c>
      <c r="F312" s="127" t="n">
        <v>5984.83</v>
      </c>
    </row>
    <row r="313" customFormat="false" ht="12.75" hidden="false" customHeight="false" outlineLevel="0" collapsed="false">
      <c r="A313" s="40" t="s">
        <v>27</v>
      </c>
      <c r="B313" s="126" t="n">
        <v>950.2</v>
      </c>
      <c r="C313" s="126" t="n">
        <v>5386.57</v>
      </c>
      <c r="D313" s="126" t="n">
        <v>4504</v>
      </c>
      <c r="E313" s="126" t="n">
        <v>5412.4</v>
      </c>
      <c r="F313" s="127" t="n">
        <v>3833.24</v>
      </c>
    </row>
    <row r="314" customFormat="false" ht="12.75" hidden="false" customHeight="false" outlineLevel="0" collapsed="false">
      <c r="A314" s="40" t="s">
        <v>28</v>
      </c>
      <c r="B314" s="126" t="n">
        <v>114</v>
      </c>
      <c r="C314" s="126" t="n">
        <v>3516</v>
      </c>
      <c r="D314" s="126" t="n">
        <v>5036.75</v>
      </c>
      <c r="E314" s="126" t="n">
        <v>1864</v>
      </c>
      <c r="F314" s="127" t="n">
        <v>3595.15</v>
      </c>
    </row>
    <row r="315" customFormat="false" ht="12.75" hidden="false" customHeight="false" outlineLevel="0" collapsed="false">
      <c r="A315" s="40" t="s">
        <v>29</v>
      </c>
      <c r="B315" s="126" t="n">
        <v>371</v>
      </c>
      <c r="C315" s="126" t="n">
        <v>3902</v>
      </c>
      <c r="D315" s="126" t="n">
        <v>812.08</v>
      </c>
      <c r="E315" s="126" t="n">
        <v>2629</v>
      </c>
      <c r="F315" s="127" t="n">
        <v>1826.45</v>
      </c>
    </row>
    <row r="316" customFormat="false" ht="12.75" hidden="false" customHeight="false" outlineLevel="0" collapsed="false">
      <c r="A316" s="40" t="s">
        <v>30</v>
      </c>
      <c r="B316" s="126" t="n">
        <v>833.33</v>
      </c>
      <c r="C316" s="126" t="n">
        <v>313</v>
      </c>
      <c r="D316" s="126" t="n">
        <v>6135.6</v>
      </c>
      <c r="E316" s="126" t="n">
        <v>4257</v>
      </c>
      <c r="F316" s="127" t="n">
        <v>3774.8</v>
      </c>
    </row>
    <row r="317" customFormat="false" ht="12.75" hidden="false" customHeight="false" outlineLevel="0" collapsed="false">
      <c r="A317" s="40" t="s">
        <v>31</v>
      </c>
      <c r="B317" s="126" t="n">
        <v>1302.29</v>
      </c>
      <c r="C317" s="126" t="n">
        <v>1601</v>
      </c>
      <c r="D317" s="126" t="n">
        <v>3374.41</v>
      </c>
      <c r="E317" s="126" t="n">
        <v>17191</v>
      </c>
      <c r="F317" s="127" t="n">
        <v>3059.72</v>
      </c>
    </row>
    <row r="318" customFormat="false" ht="12.75" hidden="false" customHeight="false" outlineLevel="0" collapsed="false">
      <c r="A318" s="40" t="s">
        <v>32</v>
      </c>
      <c r="B318" s="126" t="n">
        <v>3229.64</v>
      </c>
      <c r="C318" s="126" t="n">
        <v>8218.4</v>
      </c>
      <c r="D318" s="126" t="n">
        <v>2723.83</v>
      </c>
      <c r="E318" s="126" t="n">
        <v>3636.54</v>
      </c>
      <c r="F318" s="127" t="n">
        <v>3778.82</v>
      </c>
    </row>
    <row r="319" customFormat="false" ht="12.75" hidden="false" customHeight="false" outlineLevel="0" collapsed="false">
      <c r="A319" s="40" t="s">
        <v>33</v>
      </c>
      <c r="B319" s="126" t="n">
        <v>750</v>
      </c>
      <c r="C319" s="126" t="n">
        <v>2745.57</v>
      </c>
      <c r="D319" s="126" t="n">
        <v>8523.5</v>
      </c>
      <c r="E319" s="126" t="n">
        <v>1934</v>
      </c>
      <c r="F319" s="127" t="n">
        <v>4307.46</v>
      </c>
    </row>
    <row r="320" customFormat="false" ht="12.75" hidden="false" customHeight="false" outlineLevel="0" collapsed="false">
      <c r="A320" s="40" t="s">
        <v>34</v>
      </c>
      <c r="B320" s="126" t="n">
        <v>927.33</v>
      </c>
      <c r="C320" s="126" t="n">
        <v>7225.83</v>
      </c>
      <c r="D320" s="126" t="n">
        <v>5698.5</v>
      </c>
      <c r="E320" s="126" t="n">
        <v>4208</v>
      </c>
      <c r="F320" s="127" t="n">
        <v>5220.24</v>
      </c>
    </row>
    <row r="321" customFormat="false" ht="12.75" hidden="false" customHeight="false" outlineLevel="0" collapsed="false">
      <c r="A321" s="40" t="s">
        <v>35</v>
      </c>
      <c r="B321" s="126" t="n">
        <v>695</v>
      </c>
      <c r="C321" s="126" t="n">
        <v>5170</v>
      </c>
      <c r="D321" s="126" t="n">
        <v>1904.5</v>
      </c>
      <c r="E321" s="126" t="n">
        <v>5068</v>
      </c>
      <c r="F321" s="127" t="n">
        <v>3805.71</v>
      </c>
    </row>
    <row r="322" customFormat="false" ht="12.75" hidden="false" customHeight="false" outlineLevel="0" collapsed="false">
      <c r="A322" s="40" t="s">
        <v>36</v>
      </c>
      <c r="B322" s="126" t="n">
        <v>1872.25</v>
      </c>
      <c r="C322" s="126" t="n">
        <v>2197.4</v>
      </c>
      <c r="D322" s="126" t="n">
        <v>7877.25</v>
      </c>
      <c r="E322" s="126" t="n">
        <v>9316.5</v>
      </c>
      <c r="F322" s="127" t="n">
        <v>4210.38</v>
      </c>
    </row>
    <row r="323" customFormat="false" ht="13.5" hidden="false" customHeight="false" outlineLevel="0" collapsed="false">
      <c r="A323" s="108" t="s">
        <v>206</v>
      </c>
      <c r="B323" s="127" t="n">
        <v>1562.8</v>
      </c>
      <c r="C323" s="127" t="n">
        <v>4564.62</v>
      </c>
      <c r="D323" s="127" t="n">
        <v>4699.53</v>
      </c>
      <c r="E323" s="127" t="n">
        <v>4974.32</v>
      </c>
      <c r="F323" s="127" t="n">
        <v>4089.88</v>
      </c>
    </row>
  </sheetData>
  <mergeCells count="17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G2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556</v>
      </c>
    </row>
    <row r="2" customFormat="false" ht="64.5" hidden="false" customHeight="false" outlineLevel="0" collapsed="false">
      <c r="A2" s="2" t="s">
        <v>1</v>
      </c>
    </row>
    <row r="3" customFormat="false" ht="50.25" hidden="false" customHeight="true" outlineLevel="0" collapsed="false">
      <c r="A3" s="4" t="s">
        <v>557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8"/>
      <c r="B4" s="98"/>
      <c r="C4" s="98"/>
      <c r="D4" s="98"/>
      <c r="E4" s="98"/>
      <c r="F4" s="98"/>
    </row>
    <row r="5" customFormat="false" ht="64.5" hidden="false" customHeight="true" outlineLevel="0" collapsed="false">
      <c r="A5" s="33" t="s">
        <v>558</v>
      </c>
      <c r="B5" s="256" t="s">
        <v>559</v>
      </c>
      <c r="C5" s="256"/>
      <c r="D5" s="256"/>
      <c r="E5" s="256"/>
      <c r="F5" s="256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57" t="s">
        <v>9</v>
      </c>
    </row>
    <row r="7" customFormat="false" ht="12.75" hidden="false" customHeight="false" outlineLevel="0" collapsed="false">
      <c r="A7" s="40" t="s">
        <v>21</v>
      </c>
      <c r="B7" s="258" t="n">
        <v>2</v>
      </c>
      <c r="C7" s="259" t="n">
        <v>0</v>
      </c>
      <c r="D7" s="259" t="n">
        <v>4</v>
      </c>
      <c r="E7" s="259" t="n">
        <v>1</v>
      </c>
      <c r="F7" s="121" t="n">
        <v>7</v>
      </c>
    </row>
    <row r="8" customFormat="false" ht="12.75" hidden="false" customHeight="false" outlineLevel="0" collapsed="false">
      <c r="A8" s="40" t="s">
        <v>22</v>
      </c>
      <c r="B8" s="258" t="n">
        <v>1</v>
      </c>
      <c r="C8" s="259" t="n">
        <v>1</v>
      </c>
      <c r="D8" s="259" t="n">
        <v>4</v>
      </c>
      <c r="E8" s="259" t="n">
        <v>4</v>
      </c>
      <c r="F8" s="121" t="n">
        <v>10</v>
      </c>
    </row>
    <row r="9" customFormat="false" ht="12.75" hidden="false" customHeight="false" outlineLevel="0" collapsed="false">
      <c r="A9" s="40" t="s">
        <v>23</v>
      </c>
      <c r="B9" s="258" t="n">
        <v>2</v>
      </c>
      <c r="C9" s="259" t="n">
        <v>1</v>
      </c>
      <c r="D9" s="259" t="n">
        <v>6</v>
      </c>
      <c r="E9" s="259" t="n">
        <v>1</v>
      </c>
      <c r="F9" s="121" t="n">
        <v>10</v>
      </c>
    </row>
    <row r="10" customFormat="false" ht="12.75" hidden="false" customHeight="false" outlineLevel="0" collapsed="false">
      <c r="A10" s="40" t="s">
        <v>24</v>
      </c>
      <c r="B10" s="258" t="n">
        <v>0</v>
      </c>
      <c r="C10" s="259" t="n">
        <v>4</v>
      </c>
      <c r="D10" s="259" t="n">
        <v>2</v>
      </c>
      <c r="E10" s="259" t="n">
        <v>0</v>
      </c>
      <c r="F10" s="121" t="n">
        <v>6</v>
      </c>
    </row>
    <row r="11" customFormat="false" ht="12.75" hidden="false" customHeight="false" outlineLevel="0" collapsed="false">
      <c r="A11" s="40" t="s">
        <v>25</v>
      </c>
      <c r="B11" s="258" t="n">
        <v>1</v>
      </c>
      <c r="C11" s="259" t="n">
        <v>4</v>
      </c>
      <c r="D11" s="259" t="n">
        <v>5</v>
      </c>
      <c r="E11" s="259" t="n">
        <v>0</v>
      </c>
      <c r="F11" s="121" t="n">
        <v>10</v>
      </c>
    </row>
    <row r="12" customFormat="false" ht="12.75" hidden="false" customHeight="false" outlineLevel="0" collapsed="false">
      <c r="A12" s="40" t="s">
        <v>26</v>
      </c>
      <c r="B12" s="258" t="n">
        <v>0</v>
      </c>
      <c r="C12" s="259" t="n">
        <v>5</v>
      </c>
      <c r="D12" s="259" t="n">
        <v>9</v>
      </c>
      <c r="E12" s="259" t="n">
        <v>0</v>
      </c>
      <c r="F12" s="121" t="n">
        <v>14</v>
      </c>
    </row>
    <row r="13" customFormat="false" ht="12.75" hidden="false" customHeight="false" outlineLevel="0" collapsed="false">
      <c r="A13" s="40" t="s">
        <v>27</v>
      </c>
      <c r="B13" s="258" t="n">
        <v>5</v>
      </c>
      <c r="C13" s="259" t="n">
        <v>8</v>
      </c>
      <c r="D13" s="259" t="n">
        <v>26</v>
      </c>
      <c r="E13" s="259" t="n">
        <v>1</v>
      </c>
      <c r="F13" s="121" t="n">
        <v>40</v>
      </c>
    </row>
    <row r="14" customFormat="false" ht="12.75" hidden="false" customHeight="false" outlineLevel="0" collapsed="false">
      <c r="A14" s="40" t="s">
        <v>28</v>
      </c>
      <c r="B14" s="258" t="n">
        <v>0</v>
      </c>
      <c r="C14" s="259" t="n">
        <v>1</v>
      </c>
      <c r="D14" s="259" t="n">
        <v>3</v>
      </c>
      <c r="E14" s="259" t="n">
        <v>0</v>
      </c>
      <c r="F14" s="121" t="n">
        <v>4</v>
      </c>
    </row>
    <row r="15" customFormat="false" ht="12.75" hidden="false" customHeight="false" outlineLevel="0" collapsed="false">
      <c r="A15" s="40" t="s">
        <v>29</v>
      </c>
      <c r="B15" s="258" t="n">
        <v>4</v>
      </c>
      <c r="C15" s="259" t="n">
        <v>5</v>
      </c>
      <c r="D15" s="259" t="n">
        <v>12</v>
      </c>
      <c r="E15" s="259" t="n">
        <v>0</v>
      </c>
      <c r="F15" s="121" t="n">
        <v>21</v>
      </c>
    </row>
    <row r="16" customFormat="false" ht="12.75" hidden="false" customHeight="false" outlineLevel="0" collapsed="false">
      <c r="A16" s="40" t="s">
        <v>30</v>
      </c>
      <c r="B16" s="258" t="n">
        <v>1</v>
      </c>
      <c r="C16" s="259" t="n">
        <v>1</v>
      </c>
      <c r="D16" s="259" t="n">
        <v>3</v>
      </c>
      <c r="E16" s="259" t="n">
        <v>1</v>
      </c>
      <c r="F16" s="121" t="n">
        <v>6</v>
      </c>
    </row>
    <row r="17" customFormat="false" ht="12.75" hidden="false" customHeight="false" outlineLevel="0" collapsed="false">
      <c r="A17" s="40" t="s">
        <v>31</v>
      </c>
      <c r="B17" s="258" t="n">
        <v>2</v>
      </c>
      <c r="C17" s="259" t="n">
        <v>1</v>
      </c>
      <c r="D17" s="259" t="n">
        <v>5</v>
      </c>
      <c r="E17" s="259" t="n">
        <v>0</v>
      </c>
      <c r="F17" s="121" t="n">
        <v>8</v>
      </c>
    </row>
    <row r="18" customFormat="false" ht="12.75" hidden="false" customHeight="false" outlineLevel="0" collapsed="false">
      <c r="A18" s="40" t="s">
        <v>32</v>
      </c>
      <c r="B18" s="258" t="n">
        <v>1</v>
      </c>
      <c r="C18" s="259" t="n">
        <v>1</v>
      </c>
      <c r="D18" s="259" t="n">
        <v>5</v>
      </c>
      <c r="E18" s="259" t="n">
        <v>3</v>
      </c>
      <c r="F18" s="121" t="n">
        <v>10</v>
      </c>
    </row>
    <row r="19" customFormat="false" ht="12.75" hidden="false" customHeight="false" outlineLevel="0" collapsed="false">
      <c r="A19" s="40" t="s">
        <v>33</v>
      </c>
      <c r="B19" s="258" t="n">
        <v>1</v>
      </c>
      <c r="C19" s="259" t="n">
        <v>2</v>
      </c>
      <c r="D19" s="259" t="n">
        <v>4</v>
      </c>
      <c r="E19" s="259" t="n">
        <v>1</v>
      </c>
      <c r="F19" s="121" t="n">
        <v>8</v>
      </c>
    </row>
    <row r="20" customFormat="false" ht="12.75" hidden="false" customHeight="false" outlineLevel="0" collapsed="false">
      <c r="A20" s="40" t="s">
        <v>34</v>
      </c>
      <c r="B20" s="258" t="n">
        <v>0</v>
      </c>
      <c r="C20" s="259" t="n">
        <v>3</v>
      </c>
      <c r="D20" s="259" t="n">
        <v>4</v>
      </c>
      <c r="E20" s="259" t="n">
        <v>0</v>
      </c>
      <c r="F20" s="121" t="n">
        <v>7</v>
      </c>
    </row>
    <row r="21" customFormat="false" ht="12.75" hidden="false" customHeight="false" outlineLevel="0" collapsed="false">
      <c r="A21" s="40" t="s">
        <v>35</v>
      </c>
      <c r="B21" s="258" t="n">
        <v>2</v>
      </c>
      <c r="C21" s="259" t="n">
        <v>4</v>
      </c>
      <c r="D21" s="259" t="n">
        <v>9</v>
      </c>
      <c r="E21" s="259" t="n">
        <v>0</v>
      </c>
      <c r="F21" s="121" t="n">
        <v>15</v>
      </c>
    </row>
    <row r="22" customFormat="false" ht="12.75" hidden="false" customHeight="false" outlineLevel="0" collapsed="false">
      <c r="A22" s="40" t="s">
        <v>36</v>
      </c>
      <c r="B22" s="258" t="n">
        <v>0</v>
      </c>
      <c r="C22" s="259" t="n">
        <v>8</v>
      </c>
      <c r="D22" s="259" t="n">
        <v>6</v>
      </c>
      <c r="E22" s="259" t="n">
        <v>0</v>
      </c>
      <c r="F22" s="121" t="n">
        <v>14</v>
      </c>
    </row>
    <row r="23" customFormat="false" ht="13.5" hidden="false" customHeight="false" outlineLevel="0" collapsed="false">
      <c r="A23" s="95" t="s">
        <v>9</v>
      </c>
      <c r="B23" s="124" t="n">
        <v>22</v>
      </c>
      <c r="C23" s="125" t="n">
        <v>49</v>
      </c>
      <c r="D23" s="125" t="n">
        <v>107</v>
      </c>
      <c r="E23" s="125" t="n">
        <v>12</v>
      </c>
      <c r="F23" s="125" t="n">
        <v>190</v>
      </c>
    </row>
    <row r="24" customFormat="false" ht="13.5" hidden="false" customHeight="false" outlineLevel="0" collapsed="false">
      <c r="A24" s="98"/>
      <c r="B24" s="98"/>
      <c r="C24" s="98"/>
      <c r="D24" s="98"/>
      <c r="E24" s="98"/>
      <c r="F24" s="98"/>
    </row>
    <row r="25" customFormat="false" ht="60" hidden="false" customHeight="true" outlineLevel="0" collapsed="false">
      <c r="A25" s="33" t="s">
        <v>560</v>
      </c>
      <c r="B25" s="256" t="s">
        <v>561</v>
      </c>
      <c r="C25" s="256"/>
      <c r="D25" s="256"/>
      <c r="E25" s="256"/>
      <c r="F25" s="256"/>
      <c r="G25" s="55" t="s">
        <v>499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6" t="s">
        <v>198</v>
      </c>
    </row>
    <row r="27" customFormat="false" ht="12.75" hidden="false" customHeight="false" outlineLevel="0" collapsed="false">
      <c r="A27" s="40" t="s">
        <v>21</v>
      </c>
      <c r="B27" s="126" t="n">
        <v>6.45</v>
      </c>
      <c r="C27" s="126" t="n">
        <v>0</v>
      </c>
      <c r="D27" s="126" t="n">
        <v>5.13</v>
      </c>
      <c r="E27" s="126" t="n">
        <v>25</v>
      </c>
      <c r="F27" s="127" t="n">
        <v>4.14</v>
      </c>
    </row>
    <row r="28" customFormat="false" ht="12.75" hidden="false" customHeight="false" outlineLevel="0" collapsed="false">
      <c r="A28" s="40" t="s">
        <v>22</v>
      </c>
      <c r="B28" s="126" t="n">
        <v>7.69</v>
      </c>
      <c r="C28" s="126" t="n">
        <v>2.86</v>
      </c>
      <c r="D28" s="126" t="n">
        <v>4.35</v>
      </c>
      <c r="E28" s="126" t="n">
        <v>100</v>
      </c>
      <c r="F28" s="127" t="n">
        <v>6.94</v>
      </c>
    </row>
    <row r="29" customFormat="false" ht="12.75" hidden="false" customHeight="false" outlineLevel="0" collapsed="false">
      <c r="A29" s="40" t="s">
        <v>23</v>
      </c>
      <c r="B29" s="126" t="n">
        <v>12.5</v>
      </c>
      <c r="C29" s="126" t="n">
        <v>3.7</v>
      </c>
      <c r="D29" s="126" t="n">
        <v>3.7</v>
      </c>
      <c r="E29" s="126" t="n">
        <v>25</v>
      </c>
      <c r="F29" s="127" t="n">
        <v>4.78</v>
      </c>
    </row>
    <row r="30" customFormat="false" ht="12.75" hidden="false" customHeight="false" outlineLevel="0" collapsed="false">
      <c r="A30" s="40" t="s">
        <v>24</v>
      </c>
      <c r="B30" s="126" t="n">
        <v>0</v>
      </c>
      <c r="C30" s="126" t="n">
        <v>12.12</v>
      </c>
      <c r="D30" s="126" t="n">
        <v>5</v>
      </c>
      <c r="E30" s="126" t="n">
        <v>0</v>
      </c>
      <c r="F30" s="127" t="n">
        <v>7.32</v>
      </c>
    </row>
    <row r="31" customFormat="false" ht="12.75" hidden="false" customHeight="false" outlineLevel="0" collapsed="false">
      <c r="A31" s="40" t="s">
        <v>25</v>
      </c>
      <c r="B31" s="126" t="n">
        <v>6.67</v>
      </c>
      <c r="C31" s="126" t="n">
        <v>15.38</v>
      </c>
      <c r="D31" s="126" t="n">
        <v>3.76</v>
      </c>
      <c r="E31" s="126" t="n">
        <v>0</v>
      </c>
      <c r="F31" s="127" t="n">
        <v>5.65</v>
      </c>
    </row>
    <row r="32" customFormat="false" ht="12.75" hidden="false" customHeight="false" outlineLevel="0" collapsed="false">
      <c r="A32" s="40" t="s">
        <v>26</v>
      </c>
      <c r="B32" s="126" t="n">
        <v>0</v>
      </c>
      <c r="C32" s="126" t="n">
        <v>10.64</v>
      </c>
      <c r="D32" s="126" t="n">
        <v>7.5</v>
      </c>
      <c r="E32" s="126" t="n">
        <v>0</v>
      </c>
      <c r="F32" s="127" t="n">
        <v>7.73</v>
      </c>
    </row>
    <row r="33" customFormat="false" ht="12.75" hidden="false" customHeight="false" outlineLevel="0" collapsed="false">
      <c r="A33" s="40" t="s">
        <v>27</v>
      </c>
      <c r="B33" s="126" t="n">
        <v>16.67</v>
      </c>
      <c r="C33" s="126" t="n">
        <v>15.69</v>
      </c>
      <c r="D33" s="126" t="n">
        <v>11.45</v>
      </c>
      <c r="E33" s="126" t="n">
        <v>20</v>
      </c>
      <c r="F33" s="127" t="n">
        <v>12.78</v>
      </c>
    </row>
    <row r="34" customFormat="false" ht="12.75" hidden="false" customHeight="false" outlineLevel="0" collapsed="false">
      <c r="A34" s="40" t="s">
        <v>28</v>
      </c>
      <c r="B34" s="126" t="n">
        <v>0</v>
      </c>
      <c r="C34" s="126" t="n">
        <v>3.13</v>
      </c>
      <c r="D34" s="126" t="n">
        <v>8.33</v>
      </c>
      <c r="E34" s="126" t="n">
        <v>0</v>
      </c>
      <c r="F34" s="127" t="n">
        <v>5.63</v>
      </c>
    </row>
    <row r="35" customFormat="false" ht="12.75" hidden="false" customHeight="false" outlineLevel="0" collapsed="false">
      <c r="A35" s="40" t="s">
        <v>29</v>
      </c>
      <c r="B35" s="126" t="n">
        <v>33.33</v>
      </c>
      <c r="C35" s="126" t="n">
        <v>14.29</v>
      </c>
      <c r="D35" s="126" t="n">
        <v>11.11</v>
      </c>
      <c r="E35" s="126" t="n">
        <v>0</v>
      </c>
      <c r="F35" s="127" t="n">
        <v>13.21</v>
      </c>
    </row>
    <row r="36" customFormat="false" ht="12.75" hidden="false" customHeight="false" outlineLevel="0" collapsed="false">
      <c r="A36" s="40" t="s">
        <v>30</v>
      </c>
      <c r="B36" s="126" t="n">
        <v>10</v>
      </c>
      <c r="C36" s="126" t="n">
        <v>3.85</v>
      </c>
      <c r="D36" s="126" t="n">
        <v>3.85</v>
      </c>
      <c r="E36" s="126" t="n">
        <v>33.33</v>
      </c>
      <c r="F36" s="127" t="n">
        <v>5.13</v>
      </c>
    </row>
    <row r="37" customFormat="false" ht="12.75" hidden="false" customHeight="false" outlineLevel="0" collapsed="false">
      <c r="A37" s="40" t="s">
        <v>31</v>
      </c>
      <c r="B37" s="126" t="n">
        <v>11.11</v>
      </c>
      <c r="C37" s="126" t="n">
        <v>5</v>
      </c>
      <c r="D37" s="126" t="n">
        <v>6.17</v>
      </c>
      <c r="E37" s="126" t="n">
        <v>0</v>
      </c>
      <c r="F37" s="127" t="n">
        <v>6.5</v>
      </c>
    </row>
    <row r="38" customFormat="false" ht="12.75" hidden="false" customHeight="false" outlineLevel="0" collapsed="false">
      <c r="A38" s="40" t="s">
        <v>32</v>
      </c>
      <c r="B38" s="126" t="n">
        <v>3.33</v>
      </c>
      <c r="C38" s="126" t="n">
        <v>4.55</v>
      </c>
      <c r="D38" s="126" t="n">
        <v>5.21</v>
      </c>
      <c r="E38" s="126" t="n">
        <v>15.79</v>
      </c>
      <c r="F38" s="127" t="n">
        <v>5.99</v>
      </c>
    </row>
    <row r="39" customFormat="false" ht="12.75" hidden="false" customHeight="false" outlineLevel="0" collapsed="false">
      <c r="A39" s="40" t="s">
        <v>33</v>
      </c>
      <c r="B39" s="126" t="n">
        <v>25</v>
      </c>
      <c r="C39" s="126" t="n">
        <v>7.14</v>
      </c>
      <c r="D39" s="126" t="n">
        <v>5.8</v>
      </c>
      <c r="E39" s="126" t="n">
        <v>100</v>
      </c>
      <c r="F39" s="127" t="n">
        <v>7.84</v>
      </c>
    </row>
    <row r="40" customFormat="false" ht="12.75" hidden="false" customHeight="false" outlineLevel="0" collapsed="false">
      <c r="A40" s="40" t="s">
        <v>34</v>
      </c>
      <c r="B40" s="126" t="n">
        <v>0</v>
      </c>
      <c r="C40" s="126" t="n">
        <v>9.09</v>
      </c>
      <c r="D40" s="126" t="n">
        <v>5.97</v>
      </c>
      <c r="E40" s="126" t="n">
        <v>0</v>
      </c>
      <c r="F40" s="127" t="n">
        <v>6.03</v>
      </c>
    </row>
    <row r="41" customFormat="false" ht="12.75" hidden="false" customHeight="false" outlineLevel="0" collapsed="false">
      <c r="A41" s="40" t="s">
        <v>35</v>
      </c>
      <c r="B41" s="126" t="n">
        <v>13.33</v>
      </c>
      <c r="C41" s="126" t="n">
        <v>4.26</v>
      </c>
      <c r="D41" s="126" t="n">
        <v>7.96</v>
      </c>
      <c r="E41" s="126" t="n">
        <v>0</v>
      </c>
      <c r="F41" s="127" t="n">
        <v>6.64</v>
      </c>
    </row>
    <row r="42" customFormat="false" ht="12.75" hidden="false" customHeight="false" outlineLevel="0" collapsed="false">
      <c r="A42" s="40" t="s">
        <v>36</v>
      </c>
      <c r="B42" s="126" t="n">
        <v>0</v>
      </c>
      <c r="C42" s="126" t="n">
        <v>14.81</v>
      </c>
      <c r="D42" s="126" t="n">
        <v>12.5</v>
      </c>
      <c r="E42" s="126" t="n">
        <v>0</v>
      </c>
      <c r="F42" s="127" t="n">
        <v>12.39</v>
      </c>
    </row>
    <row r="43" customFormat="false" ht="13.5" hidden="false" customHeight="false" outlineLevel="0" collapsed="false">
      <c r="A43" s="108" t="s">
        <v>206</v>
      </c>
      <c r="B43" s="127" t="n">
        <v>9.32</v>
      </c>
      <c r="C43" s="127" t="n">
        <v>7.92</v>
      </c>
      <c r="D43" s="127" t="n">
        <v>6.91</v>
      </c>
      <c r="E43" s="127" t="n">
        <v>18.18</v>
      </c>
      <c r="F43" s="127" t="n">
        <v>7.7</v>
      </c>
    </row>
    <row r="44" customFormat="false" ht="13.5" hidden="false" customHeight="false" outlineLevel="0" collapsed="false"/>
    <row r="45" customFormat="false" ht="64.5" hidden="false" customHeight="true" outlineLevel="0" collapsed="false">
      <c r="A45" s="33" t="s">
        <v>562</v>
      </c>
      <c r="B45" s="256" t="s">
        <v>563</v>
      </c>
      <c r="C45" s="256"/>
      <c r="D45" s="256"/>
      <c r="E45" s="256"/>
      <c r="F45" s="256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57" t="s">
        <v>9</v>
      </c>
    </row>
    <row r="47" customFormat="false" ht="12.75" hidden="false" customHeight="false" outlineLevel="0" collapsed="false">
      <c r="A47" s="40" t="s">
        <v>21</v>
      </c>
      <c r="B47" s="258" t="n">
        <v>0</v>
      </c>
      <c r="C47" s="259" t="n">
        <v>0</v>
      </c>
      <c r="D47" s="259" t="n">
        <v>1</v>
      </c>
      <c r="E47" s="259" t="n">
        <v>1</v>
      </c>
      <c r="F47" s="121" t="n">
        <v>2</v>
      </c>
    </row>
    <row r="48" customFormat="false" ht="12.75" hidden="false" customHeight="false" outlineLevel="0" collapsed="false">
      <c r="A48" s="40" t="s">
        <v>22</v>
      </c>
      <c r="B48" s="258" t="n">
        <v>0</v>
      </c>
      <c r="C48" s="259" t="n">
        <v>0</v>
      </c>
      <c r="D48" s="259" t="n">
        <v>1</v>
      </c>
      <c r="E48" s="259" t="n">
        <v>2</v>
      </c>
      <c r="F48" s="121" t="n">
        <v>3</v>
      </c>
    </row>
    <row r="49" customFormat="false" ht="12.75" hidden="false" customHeight="false" outlineLevel="0" collapsed="false">
      <c r="A49" s="40" t="s">
        <v>23</v>
      </c>
      <c r="B49" s="258" t="n">
        <v>0</v>
      </c>
      <c r="C49" s="259" t="n">
        <v>0</v>
      </c>
      <c r="D49" s="259" t="n">
        <v>2</v>
      </c>
      <c r="E49" s="259" t="n">
        <v>1</v>
      </c>
      <c r="F49" s="121" t="n">
        <v>3</v>
      </c>
    </row>
    <row r="50" customFormat="false" ht="12.75" hidden="false" customHeight="false" outlineLevel="0" collapsed="false">
      <c r="A50" s="40" t="s">
        <v>24</v>
      </c>
      <c r="B50" s="258" t="n">
        <v>0</v>
      </c>
      <c r="C50" s="259" t="n">
        <v>0</v>
      </c>
      <c r="D50" s="259" t="n">
        <v>0</v>
      </c>
      <c r="E50" s="259" t="n">
        <v>0</v>
      </c>
      <c r="F50" s="121" t="n">
        <v>0</v>
      </c>
    </row>
    <row r="51" customFormat="false" ht="12.75" hidden="false" customHeight="false" outlineLevel="0" collapsed="false">
      <c r="A51" s="40" t="s">
        <v>25</v>
      </c>
      <c r="B51" s="258" t="n">
        <v>0</v>
      </c>
      <c r="C51" s="259" t="n">
        <v>1</v>
      </c>
      <c r="D51" s="259" t="n">
        <v>1</v>
      </c>
      <c r="E51" s="259" t="n">
        <v>0</v>
      </c>
      <c r="F51" s="121" t="n">
        <v>2</v>
      </c>
    </row>
    <row r="52" customFormat="false" ht="12.75" hidden="false" customHeight="false" outlineLevel="0" collapsed="false">
      <c r="A52" s="40" t="s">
        <v>26</v>
      </c>
      <c r="B52" s="258" t="n">
        <v>0</v>
      </c>
      <c r="C52" s="259" t="n">
        <v>1</v>
      </c>
      <c r="D52" s="259" t="n">
        <v>1</v>
      </c>
      <c r="E52" s="259" t="n">
        <v>0</v>
      </c>
      <c r="F52" s="121" t="n">
        <v>2</v>
      </c>
    </row>
    <row r="53" customFormat="false" ht="12.75" hidden="false" customHeight="false" outlineLevel="0" collapsed="false">
      <c r="A53" s="40" t="s">
        <v>27</v>
      </c>
      <c r="B53" s="258" t="n">
        <v>3</v>
      </c>
      <c r="C53" s="259" t="n">
        <v>0</v>
      </c>
      <c r="D53" s="259" t="n">
        <v>5</v>
      </c>
      <c r="E53" s="259" t="n">
        <v>1</v>
      </c>
      <c r="F53" s="121" t="n">
        <v>9</v>
      </c>
    </row>
    <row r="54" customFormat="false" ht="12.75" hidden="false" customHeight="false" outlineLevel="0" collapsed="false">
      <c r="A54" s="40" t="s">
        <v>28</v>
      </c>
      <c r="B54" s="258" t="n">
        <v>0</v>
      </c>
      <c r="C54" s="259" t="n">
        <v>0</v>
      </c>
      <c r="D54" s="259" t="n">
        <v>1</v>
      </c>
      <c r="E54" s="259" t="n">
        <v>0</v>
      </c>
      <c r="F54" s="121" t="n">
        <v>1</v>
      </c>
    </row>
    <row r="55" customFormat="false" ht="12.75" hidden="false" customHeight="false" outlineLevel="0" collapsed="false">
      <c r="A55" s="40" t="s">
        <v>29</v>
      </c>
      <c r="B55" s="258" t="n">
        <v>2</v>
      </c>
      <c r="C55" s="259" t="n">
        <v>1</v>
      </c>
      <c r="D55" s="259" t="n">
        <v>4</v>
      </c>
      <c r="E55" s="259" t="n">
        <v>0</v>
      </c>
      <c r="F55" s="121" t="n">
        <v>7</v>
      </c>
    </row>
    <row r="56" customFormat="false" ht="12.75" hidden="false" customHeight="false" outlineLevel="0" collapsed="false">
      <c r="A56" s="40" t="s">
        <v>30</v>
      </c>
      <c r="B56" s="258" t="n">
        <v>0</v>
      </c>
      <c r="C56" s="259" t="n">
        <v>0</v>
      </c>
      <c r="D56" s="259" t="n">
        <v>1</v>
      </c>
      <c r="E56" s="259" t="n">
        <v>0</v>
      </c>
      <c r="F56" s="121" t="n">
        <v>1</v>
      </c>
    </row>
    <row r="57" customFormat="false" ht="12.75" hidden="false" customHeight="false" outlineLevel="0" collapsed="false">
      <c r="A57" s="40" t="s">
        <v>31</v>
      </c>
      <c r="B57" s="258" t="n">
        <v>0</v>
      </c>
      <c r="C57" s="259" t="n">
        <v>1</v>
      </c>
      <c r="D57" s="259" t="n">
        <v>0</v>
      </c>
      <c r="E57" s="259" t="n">
        <v>0</v>
      </c>
      <c r="F57" s="121" t="n">
        <v>1</v>
      </c>
    </row>
    <row r="58" customFormat="false" ht="12.75" hidden="false" customHeight="false" outlineLevel="0" collapsed="false">
      <c r="A58" s="40" t="s">
        <v>32</v>
      </c>
      <c r="B58" s="258" t="n">
        <v>1</v>
      </c>
      <c r="C58" s="259" t="n">
        <v>1</v>
      </c>
      <c r="D58" s="259" t="n">
        <v>1</v>
      </c>
      <c r="E58" s="259" t="n">
        <v>3</v>
      </c>
      <c r="F58" s="121" t="n">
        <v>6</v>
      </c>
    </row>
    <row r="59" customFormat="false" ht="12.75" hidden="false" customHeight="false" outlineLevel="0" collapsed="false">
      <c r="A59" s="40" t="s">
        <v>33</v>
      </c>
      <c r="B59" s="258" t="n">
        <v>0</v>
      </c>
      <c r="C59" s="259" t="n">
        <v>1</v>
      </c>
      <c r="D59" s="259" t="n">
        <v>1</v>
      </c>
      <c r="E59" s="259" t="n">
        <v>0</v>
      </c>
      <c r="F59" s="121" t="n">
        <v>2</v>
      </c>
    </row>
    <row r="60" customFormat="false" ht="12.75" hidden="false" customHeight="false" outlineLevel="0" collapsed="false">
      <c r="A60" s="40" t="s">
        <v>34</v>
      </c>
      <c r="B60" s="258" t="n">
        <v>0</v>
      </c>
      <c r="C60" s="259" t="n">
        <v>1</v>
      </c>
      <c r="D60" s="259" t="n">
        <v>0</v>
      </c>
      <c r="E60" s="259" t="n">
        <v>0</v>
      </c>
      <c r="F60" s="121" t="n">
        <v>1</v>
      </c>
    </row>
    <row r="61" customFormat="false" ht="12.75" hidden="false" customHeight="false" outlineLevel="0" collapsed="false">
      <c r="A61" s="40" t="s">
        <v>35</v>
      </c>
      <c r="B61" s="258" t="n">
        <v>0</v>
      </c>
      <c r="C61" s="259" t="n">
        <v>0</v>
      </c>
      <c r="D61" s="259" t="n">
        <v>1</v>
      </c>
      <c r="E61" s="259" t="n">
        <v>0</v>
      </c>
      <c r="F61" s="121" t="n">
        <v>1</v>
      </c>
    </row>
    <row r="62" customFormat="false" ht="12.75" hidden="false" customHeight="false" outlineLevel="0" collapsed="false">
      <c r="A62" s="40" t="s">
        <v>36</v>
      </c>
      <c r="B62" s="258" t="n">
        <v>0</v>
      </c>
      <c r="C62" s="259" t="n">
        <v>2</v>
      </c>
      <c r="D62" s="259" t="n">
        <v>1</v>
      </c>
      <c r="E62" s="259" t="n">
        <v>0</v>
      </c>
      <c r="F62" s="121" t="n">
        <v>3</v>
      </c>
    </row>
    <row r="63" customFormat="false" ht="13.5" hidden="false" customHeight="false" outlineLevel="0" collapsed="false">
      <c r="A63" s="95" t="s">
        <v>9</v>
      </c>
      <c r="B63" s="124" t="n">
        <v>6</v>
      </c>
      <c r="C63" s="125" t="n">
        <v>9</v>
      </c>
      <c r="D63" s="125" t="n">
        <v>21</v>
      </c>
      <c r="E63" s="125" t="n">
        <v>8</v>
      </c>
      <c r="F63" s="125" t="n">
        <v>44</v>
      </c>
    </row>
    <row r="64" customFormat="false" ht="13.5" hidden="false" customHeight="false" outlineLevel="0" collapsed="false">
      <c r="A64" s="98"/>
      <c r="B64" s="98"/>
      <c r="C64" s="98"/>
      <c r="D64" s="98"/>
      <c r="E64" s="98"/>
      <c r="F64" s="98"/>
    </row>
    <row r="65" customFormat="false" ht="60" hidden="false" customHeight="true" outlineLevel="0" collapsed="false">
      <c r="A65" s="33" t="s">
        <v>560</v>
      </c>
      <c r="B65" s="256" t="s">
        <v>564</v>
      </c>
      <c r="C65" s="256"/>
      <c r="D65" s="256"/>
      <c r="E65" s="256"/>
      <c r="F65" s="256"/>
      <c r="G65" s="55" t="s">
        <v>499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6" t="s">
        <v>198</v>
      </c>
    </row>
    <row r="67" customFormat="false" ht="12.75" hidden="false" customHeight="false" outlineLevel="0" collapsed="false">
      <c r="A67" s="40" t="s">
        <v>21</v>
      </c>
      <c r="B67" s="126" t="n">
        <v>0</v>
      </c>
      <c r="C67" s="126" t="n">
        <v>0</v>
      </c>
      <c r="D67" s="126" t="n">
        <v>1.28</v>
      </c>
      <c r="E67" s="126" t="n">
        <v>25</v>
      </c>
      <c r="F67" s="127" t="n">
        <v>1.18</v>
      </c>
    </row>
    <row r="68" customFormat="false" ht="12.75" hidden="false" customHeight="false" outlineLevel="0" collapsed="false">
      <c r="A68" s="40" t="s">
        <v>22</v>
      </c>
      <c r="B68" s="126" t="n">
        <v>0</v>
      </c>
      <c r="C68" s="126" t="n">
        <v>0</v>
      </c>
      <c r="D68" s="126" t="n">
        <v>1.09</v>
      </c>
      <c r="E68" s="126" t="n">
        <v>50</v>
      </c>
      <c r="F68" s="127" t="n">
        <v>2.08</v>
      </c>
    </row>
    <row r="69" customFormat="false" ht="12.75" hidden="false" customHeight="false" outlineLevel="0" collapsed="false">
      <c r="A69" s="40" t="s">
        <v>23</v>
      </c>
      <c r="B69" s="126" t="n">
        <v>0</v>
      </c>
      <c r="C69" s="126" t="n">
        <v>0</v>
      </c>
      <c r="D69" s="126" t="n">
        <v>1.23</v>
      </c>
      <c r="E69" s="126" t="n">
        <v>25</v>
      </c>
      <c r="F69" s="127" t="n">
        <v>1.44</v>
      </c>
    </row>
    <row r="70" customFormat="false" ht="12.75" hidden="false" customHeight="false" outlineLevel="0" collapsed="false">
      <c r="A70" s="40" t="s">
        <v>24</v>
      </c>
      <c r="B70" s="126" t="n">
        <v>0</v>
      </c>
      <c r="C70" s="126" t="n">
        <v>0</v>
      </c>
      <c r="D70" s="126" t="n">
        <v>0</v>
      </c>
      <c r="E70" s="126" t="n">
        <v>0</v>
      </c>
      <c r="F70" s="127" t="n">
        <v>0</v>
      </c>
    </row>
    <row r="71" customFormat="false" ht="12.75" hidden="false" customHeight="false" outlineLevel="0" collapsed="false">
      <c r="A71" s="40" t="s">
        <v>25</v>
      </c>
      <c r="B71" s="126" t="n">
        <v>0</v>
      </c>
      <c r="C71" s="126" t="n">
        <v>3.85</v>
      </c>
      <c r="D71" s="126" t="n">
        <v>0.75</v>
      </c>
      <c r="E71" s="126" t="n">
        <v>0</v>
      </c>
      <c r="F71" s="127" t="n">
        <v>1.13</v>
      </c>
    </row>
    <row r="72" customFormat="false" ht="12.75" hidden="false" customHeight="false" outlineLevel="0" collapsed="false">
      <c r="A72" s="40" t="s">
        <v>26</v>
      </c>
      <c r="B72" s="126" t="n">
        <v>0</v>
      </c>
      <c r="C72" s="126" t="n">
        <v>2.13</v>
      </c>
      <c r="D72" s="126" t="n">
        <v>0.83</v>
      </c>
      <c r="E72" s="126" t="n">
        <v>0</v>
      </c>
      <c r="F72" s="127" t="n">
        <v>1.1</v>
      </c>
    </row>
    <row r="73" customFormat="false" ht="12.75" hidden="false" customHeight="false" outlineLevel="0" collapsed="false">
      <c r="A73" s="40" t="s">
        <v>27</v>
      </c>
      <c r="B73" s="126" t="n">
        <v>10</v>
      </c>
      <c r="C73" s="126" t="n">
        <v>0</v>
      </c>
      <c r="D73" s="126" t="n">
        <v>2.2</v>
      </c>
      <c r="E73" s="126" t="n">
        <v>20</v>
      </c>
      <c r="F73" s="127" t="n">
        <v>2.88</v>
      </c>
    </row>
    <row r="74" customFormat="false" ht="12.75" hidden="false" customHeight="false" outlineLevel="0" collapsed="false">
      <c r="A74" s="40" t="s">
        <v>28</v>
      </c>
      <c r="B74" s="126" t="n">
        <v>0</v>
      </c>
      <c r="C74" s="126" t="n">
        <v>0</v>
      </c>
      <c r="D74" s="126" t="n">
        <v>2.78</v>
      </c>
      <c r="E74" s="126" t="n">
        <v>0</v>
      </c>
      <c r="F74" s="127" t="n">
        <v>1.41</v>
      </c>
    </row>
    <row r="75" customFormat="false" ht="12.75" hidden="false" customHeight="false" outlineLevel="0" collapsed="false">
      <c r="A75" s="40" t="s">
        <v>29</v>
      </c>
      <c r="B75" s="126" t="n">
        <v>16.67</v>
      </c>
      <c r="C75" s="126" t="n">
        <v>2.86</v>
      </c>
      <c r="D75" s="126" t="n">
        <v>3.7</v>
      </c>
      <c r="E75" s="126" t="n">
        <v>0</v>
      </c>
      <c r="F75" s="127" t="n">
        <v>4.4</v>
      </c>
    </row>
    <row r="76" customFormat="false" ht="12.75" hidden="false" customHeight="false" outlineLevel="0" collapsed="false">
      <c r="A76" s="40" t="s">
        <v>30</v>
      </c>
      <c r="B76" s="126" t="n">
        <v>0</v>
      </c>
      <c r="C76" s="126" t="n">
        <v>0</v>
      </c>
      <c r="D76" s="126" t="n">
        <v>1.28</v>
      </c>
      <c r="E76" s="126" t="n">
        <v>0</v>
      </c>
      <c r="F76" s="127" t="n">
        <v>0.85</v>
      </c>
    </row>
    <row r="77" customFormat="false" ht="12.75" hidden="false" customHeight="false" outlineLevel="0" collapsed="false">
      <c r="A77" s="40" t="s">
        <v>31</v>
      </c>
      <c r="B77" s="126" t="n">
        <v>0</v>
      </c>
      <c r="C77" s="126" t="n">
        <v>5</v>
      </c>
      <c r="D77" s="126" t="n">
        <v>0</v>
      </c>
      <c r="E77" s="126" t="n">
        <v>0</v>
      </c>
      <c r="F77" s="127" t="n">
        <v>0.81</v>
      </c>
    </row>
    <row r="78" customFormat="false" ht="12.75" hidden="false" customHeight="false" outlineLevel="0" collapsed="false">
      <c r="A78" s="40" t="s">
        <v>32</v>
      </c>
      <c r="B78" s="126" t="n">
        <v>3.33</v>
      </c>
      <c r="C78" s="126" t="n">
        <v>4.55</v>
      </c>
      <c r="D78" s="126" t="n">
        <v>1.04</v>
      </c>
      <c r="E78" s="126" t="n">
        <v>15.79</v>
      </c>
      <c r="F78" s="127" t="n">
        <v>3.59</v>
      </c>
    </row>
    <row r="79" customFormat="false" ht="12.75" hidden="false" customHeight="false" outlineLevel="0" collapsed="false">
      <c r="A79" s="40" t="s">
        <v>33</v>
      </c>
      <c r="B79" s="126" t="n">
        <v>0</v>
      </c>
      <c r="C79" s="126" t="n">
        <v>3.57</v>
      </c>
      <c r="D79" s="126" t="n">
        <v>1.45</v>
      </c>
      <c r="E79" s="126" t="n">
        <v>0</v>
      </c>
      <c r="F79" s="127" t="n">
        <v>1.96</v>
      </c>
    </row>
    <row r="80" customFormat="false" ht="12.75" hidden="false" customHeight="false" outlineLevel="0" collapsed="false">
      <c r="A80" s="40" t="s">
        <v>34</v>
      </c>
      <c r="B80" s="126" t="n">
        <v>0</v>
      </c>
      <c r="C80" s="126" t="n">
        <v>3.03</v>
      </c>
      <c r="D80" s="126" t="n">
        <v>0</v>
      </c>
      <c r="E80" s="126" t="n">
        <v>0</v>
      </c>
      <c r="F80" s="127" t="n">
        <v>0.86</v>
      </c>
    </row>
    <row r="81" customFormat="false" ht="12.75" hidden="false" customHeight="false" outlineLevel="0" collapsed="false">
      <c r="A81" s="40" t="s">
        <v>35</v>
      </c>
      <c r="B81" s="126" t="n">
        <v>0</v>
      </c>
      <c r="C81" s="126" t="n">
        <v>0</v>
      </c>
      <c r="D81" s="126" t="n">
        <v>0.88</v>
      </c>
      <c r="E81" s="126" t="n">
        <v>0</v>
      </c>
      <c r="F81" s="127" t="n">
        <v>0.44</v>
      </c>
    </row>
    <row r="82" customFormat="false" ht="12.75" hidden="false" customHeight="false" outlineLevel="0" collapsed="false">
      <c r="A82" s="40" t="s">
        <v>36</v>
      </c>
      <c r="B82" s="126" t="n">
        <v>0</v>
      </c>
      <c r="C82" s="126" t="n">
        <v>3.7</v>
      </c>
      <c r="D82" s="126" t="n">
        <v>2.08</v>
      </c>
      <c r="E82" s="126" t="n">
        <v>0</v>
      </c>
      <c r="F82" s="127" t="n">
        <v>2.65</v>
      </c>
    </row>
    <row r="83" customFormat="false" ht="13.5" hidden="false" customHeight="false" outlineLevel="0" collapsed="false">
      <c r="A83" s="108" t="s">
        <v>206</v>
      </c>
      <c r="B83" s="127" t="n">
        <v>2.54</v>
      </c>
      <c r="C83" s="127" t="n">
        <v>1.45</v>
      </c>
      <c r="D83" s="127" t="n">
        <v>1.36</v>
      </c>
      <c r="E83" s="127" t="n">
        <v>12.12</v>
      </c>
      <c r="F83" s="127" t="n">
        <v>1.78</v>
      </c>
    </row>
    <row r="84" customFormat="false" ht="13.5" hidden="false" customHeight="false" outlineLevel="0" collapsed="false"/>
    <row r="85" customFormat="false" ht="64.5" hidden="false" customHeight="true" outlineLevel="0" collapsed="false">
      <c r="A85" s="33" t="s">
        <v>565</v>
      </c>
      <c r="B85" s="256" t="s">
        <v>566</v>
      </c>
      <c r="C85" s="256"/>
      <c r="D85" s="256"/>
      <c r="E85" s="256"/>
      <c r="F85" s="256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57" t="s">
        <v>9</v>
      </c>
    </row>
    <row r="87" customFormat="false" ht="12.75" hidden="false" customHeight="false" outlineLevel="0" collapsed="false">
      <c r="A87" s="40" t="s">
        <v>21</v>
      </c>
      <c r="B87" s="258" t="n">
        <v>5</v>
      </c>
      <c r="C87" s="259" t="n">
        <v>13</v>
      </c>
      <c r="D87" s="259" t="n">
        <v>12</v>
      </c>
      <c r="E87" s="259" t="n">
        <v>1</v>
      </c>
      <c r="F87" s="121" t="n">
        <v>31</v>
      </c>
    </row>
    <row r="88" customFormat="false" ht="12.75" hidden="false" customHeight="false" outlineLevel="0" collapsed="false">
      <c r="A88" s="40" t="s">
        <v>22</v>
      </c>
      <c r="B88" s="258" t="n">
        <v>0</v>
      </c>
      <c r="C88" s="259" t="n">
        <v>2</v>
      </c>
      <c r="D88" s="259" t="n">
        <v>5</v>
      </c>
      <c r="E88" s="259" t="n">
        <v>0</v>
      </c>
      <c r="F88" s="121" t="n">
        <v>7</v>
      </c>
    </row>
    <row r="89" customFormat="false" ht="12.75" hidden="false" customHeight="false" outlineLevel="0" collapsed="false">
      <c r="A89" s="40" t="s">
        <v>23</v>
      </c>
      <c r="B89" s="258" t="n">
        <v>1</v>
      </c>
      <c r="C89" s="259" t="n">
        <v>2</v>
      </c>
      <c r="D89" s="259" t="n">
        <v>10</v>
      </c>
      <c r="E89" s="259" t="n">
        <v>0</v>
      </c>
      <c r="F89" s="121" t="n">
        <v>13</v>
      </c>
    </row>
    <row r="90" customFormat="false" ht="12.75" hidden="false" customHeight="false" outlineLevel="0" collapsed="false">
      <c r="A90" s="40" t="s">
        <v>24</v>
      </c>
      <c r="B90" s="258" t="n">
        <v>1</v>
      </c>
      <c r="C90" s="259" t="n">
        <v>3</v>
      </c>
      <c r="D90" s="259" t="n">
        <v>2</v>
      </c>
      <c r="E90" s="259" t="n">
        <v>0</v>
      </c>
      <c r="F90" s="121" t="n">
        <v>6</v>
      </c>
    </row>
    <row r="91" customFormat="false" ht="12.75" hidden="false" customHeight="false" outlineLevel="0" collapsed="false">
      <c r="A91" s="40" t="s">
        <v>25</v>
      </c>
      <c r="B91" s="258" t="n">
        <v>4</v>
      </c>
      <c r="C91" s="259" t="n">
        <v>6</v>
      </c>
      <c r="D91" s="259" t="n">
        <v>16</v>
      </c>
      <c r="E91" s="259" t="n">
        <v>0</v>
      </c>
      <c r="F91" s="121" t="n">
        <v>26</v>
      </c>
    </row>
    <row r="92" customFormat="false" ht="12.75" hidden="false" customHeight="false" outlineLevel="0" collapsed="false">
      <c r="A92" s="40" t="s">
        <v>26</v>
      </c>
      <c r="B92" s="258" t="n">
        <v>2</v>
      </c>
      <c r="C92" s="259" t="n">
        <v>5</v>
      </c>
      <c r="D92" s="259" t="n">
        <v>12</v>
      </c>
      <c r="E92" s="259" t="n">
        <v>2</v>
      </c>
      <c r="F92" s="121" t="n">
        <v>21</v>
      </c>
    </row>
    <row r="93" customFormat="false" ht="12.75" hidden="false" customHeight="false" outlineLevel="0" collapsed="false">
      <c r="A93" s="40" t="s">
        <v>27</v>
      </c>
      <c r="B93" s="258" t="n">
        <v>4</v>
      </c>
      <c r="C93" s="259" t="n">
        <v>6</v>
      </c>
      <c r="D93" s="259" t="n">
        <v>27</v>
      </c>
      <c r="E93" s="259" t="n">
        <v>3</v>
      </c>
      <c r="F93" s="121" t="n">
        <v>40</v>
      </c>
    </row>
    <row r="94" customFormat="false" ht="12.75" hidden="false" customHeight="false" outlineLevel="0" collapsed="false">
      <c r="A94" s="40" t="s">
        <v>28</v>
      </c>
      <c r="B94" s="258" t="n">
        <v>0</v>
      </c>
      <c r="C94" s="259" t="n">
        <v>5</v>
      </c>
      <c r="D94" s="259" t="n">
        <v>2</v>
      </c>
      <c r="E94" s="259" t="n">
        <v>0</v>
      </c>
      <c r="F94" s="121" t="n">
        <v>7</v>
      </c>
    </row>
    <row r="95" customFormat="false" ht="12.75" hidden="false" customHeight="false" outlineLevel="0" collapsed="false">
      <c r="A95" s="40" t="s">
        <v>29</v>
      </c>
      <c r="B95" s="258" t="n">
        <v>2</v>
      </c>
      <c r="C95" s="259" t="n">
        <v>5</v>
      </c>
      <c r="D95" s="259" t="n">
        <v>6</v>
      </c>
      <c r="E95" s="259" t="n">
        <v>2</v>
      </c>
      <c r="F95" s="121" t="n">
        <v>15</v>
      </c>
    </row>
    <row r="96" customFormat="false" ht="12.75" hidden="false" customHeight="false" outlineLevel="0" collapsed="false">
      <c r="A96" s="40" t="s">
        <v>30</v>
      </c>
      <c r="B96" s="258" t="n">
        <v>0</v>
      </c>
      <c r="C96" s="259" t="n">
        <v>1</v>
      </c>
      <c r="D96" s="259" t="n">
        <v>4</v>
      </c>
      <c r="E96" s="259" t="n">
        <v>0</v>
      </c>
      <c r="F96" s="121" t="n">
        <v>5</v>
      </c>
    </row>
    <row r="97" customFormat="false" ht="12.75" hidden="false" customHeight="false" outlineLevel="0" collapsed="false">
      <c r="A97" s="40" t="s">
        <v>31</v>
      </c>
      <c r="B97" s="258" t="n">
        <v>4</v>
      </c>
      <c r="C97" s="259" t="n">
        <v>2</v>
      </c>
      <c r="D97" s="259" t="n">
        <v>11</v>
      </c>
      <c r="E97" s="259" t="n">
        <v>1</v>
      </c>
      <c r="F97" s="121" t="n">
        <v>18</v>
      </c>
    </row>
    <row r="98" customFormat="false" ht="12.75" hidden="false" customHeight="false" outlineLevel="0" collapsed="false">
      <c r="A98" s="40" t="s">
        <v>32</v>
      </c>
      <c r="B98" s="258" t="n">
        <v>14</v>
      </c>
      <c r="C98" s="259" t="n">
        <v>4</v>
      </c>
      <c r="D98" s="259" t="n">
        <v>8</v>
      </c>
      <c r="E98" s="259" t="n">
        <v>9</v>
      </c>
      <c r="F98" s="121" t="n">
        <v>35</v>
      </c>
    </row>
    <row r="99" customFormat="false" ht="12.75" hidden="false" customHeight="false" outlineLevel="0" collapsed="false">
      <c r="A99" s="40" t="s">
        <v>33</v>
      </c>
      <c r="B99" s="258" t="n">
        <v>1</v>
      </c>
      <c r="C99" s="259" t="n">
        <v>5</v>
      </c>
      <c r="D99" s="259" t="n">
        <v>14</v>
      </c>
      <c r="E99" s="259" t="n">
        <v>0</v>
      </c>
      <c r="F99" s="121" t="n">
        <v>20</v>
      </c>
    </row>
    <row r="100" customFormat="false" ht="12.75" hidden="false" customHeight="false" outlineLevel="0" collapsed="false">
      <c r="A100" s="40" t="s">
        <v>34</v>
      </c>
      <c r="B100" s="258" t="n">
        <v>1</v>
      </c>
      <c r="C100" s="259" t="n">
        <v>5</v>
      </c>
      <c r="D100" s="259" t="n">
        <v>4</v>
      </c>
      <c r="E100" s="259" t="n">
        <v>1</v>
      </c>
      <c r="F100" s="121" t="n">
        <v>11</v>
      </c>
    </row>
    <row r="101" customFormat="false" ht="12.75" hidden="false" customHeight="false" outlineLevel="0" collapsed="false">
      <c r="A101" s="40" t="s">
        <v>35</v>
      </c>
      <c r="B101" s="258" t="n">
        <v>1</v>
      </c>
      <c r="C101" s="259" t="n">
        <v>8</v>
      </c>
      <c r="D101" s="259" t="n">
        <v>10</v>
      </c>
      <c r="E101" s="259" t="n">
        <v>2</v>
      </c>
      <c r="F101" s="121" t="n">
        <v>21</v>
      </c>
    </row>
    <row r="102" customFormat="false" ht="12.75" hidden="false" customHeight="false" outlineLevel="0" collapsed="false">
      <c r="A102" s="40" t="s">
        <v>36</v>
      </c>
      <c r="B102" s="258" t="n">
        <v>3</v>
      </c>
      <c r="C102" s="259" t="n">
        <v>4</v>
      </c>
      <c r="D102" s="259" t="n">
        <v>4</v>
      </c>
      <c r="E102" s="259" t="n">
        <v>1</v>
      </c>
      <c r="F102" s="121" t="n">
        <v>12</v>
      </c>
    </row>
    <row r="103" customFormat="false" ht="13.5" hidden="false" customHeight="false" outlineLevel="0" collapsed="false">
      <c r="A103" s="95" t="s">
        <v>9</v>
      </c>
      <c r="B103" s="124" t="n">
        <v>43</v>
      </c>
      <c r="C103" s="125" t="n">
        <v>76</v>
      </c>
      <c r="D103" s="125" t="n">
        <v>147</v>
      </c>
      <c r="E103" s="125" t="n">
        <v>22</v>
      </c>
      <c r="F103" s="125" t="n">
        <v>288</v>
      </c>
    </row>
    <row r="104" customFormat="false" ht="13.5" hidden="false" customHeight="false" outlineLevel="0" collapsed="false">
      <c r="A104" s="98"/>
      <c r="B104" s="98"/>
      <c r="C104" s="98"/>
      <c r="D104" s="98"/>
      <c r="E104" s="98"/>
      <c r="F104" s="98"/>
    </row>
    <row r="105" customFormat="false" ht="60" hidden="false" customHeight="true" outlineLevel="0" collapsed="false">
      <c r="A105" s="33" t="s">
        <v>567</v>
      </c>
      <c r="B105" s="256" t="s">
        <v>568</v>
      </c>
      <c r="C105" s="256"/>
      <c r="D105" s="256"/>
      <c r="E105" s="256"/>
      <c r="F105" s="256"/>
      <c r="G105" s="55" t="s">
        <v>499</v>
      </c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6" t="s">
        <v>198</v>
      </c>
    </row>
    <row r="107" customFormat="false" ht="12.75" hidden="false" customHeight="false" outlineLevel="0" collapsed="false">
      <c r="A107" s="40" t="s">
        <v>21</v>
      </c>
      <c r="B107" s="126" t="n">
        <v>16.13</v>
      </c>
      <c r="C107" s="126" t="n">
        <v>23.21</v>
      </c>
      <c r="D107" s="126" t="n">
        <v>15.38</v>
      </c>
      <c r="E107" s="126" t="n">
        <v>25</v>
      </c>
      <c r="F107" s="127" t="n">
        <v>18.34</v>
      </c>
    </row>
    <row r="108" customFormat="false" ht="12.75" hidden="false" customHeight="false" outlineLevel="0" collapsed="false">
      <c r="A108" s="40" t="s">
        <v>22</v>
      </c>
      <c r="B108" s="126" t="n">
        <v>0</v>
      </c>
      <c r="C108" s="126" t="n">
        <v>5.71</v>
      </c>
      <c r="D108" s="126" t="n">
        <v>5.43</v>
      </c>
      <c r="E108" s="126" t="n">
        <v>0</v>
      </c>
      <c r="F108" s="127" t="n">
        <v>4.86</v>
      </c>
    </row>
    <row r="109" customFormat="false" ht="12.75" hidden="false" customHeight="false" outlineLevel="0" collapsed="false">
      <c r="A109" s="40" t="s">
        <v>23</v>
      </c>
      <c r="B109" s="126" t="n">
        <v>6.25</v>
      </c>
      <c r="C109" s="126" t="n">
        <v>7.41</v>
      </c>
      <c r="D109" s="126" t="n">
        <v>6.17</v>
      </c>
      <c r="E109" s="126" t="n">
        <v>0</v>
      </c>
      <c r="F109" s="127" t="n">
        <v>6.22</v>
      </c>
    </row>
    <row r="110" customFormat="false" ht="12.75" hidden="false" customHeight="false" outlineLevel="0" collapsed="false">
      <c r="A110" s="40" t="s">
        <v>24</v>
      </c>
      <c r="B110" s="126" t="n">
        <v>14.29</v>
      </c>
      <c r="C110" s="126" t="n">
        <v>9.09</v>
      </c>
      <c r="D110" s="126" t="n">
        <v>5</v>
      </c>
      <c r="E110" s="126" t="n">
        <v>0</v>
      </c>
      <c r="F110" s="127" t="n">
        <v>7.32</v>
      </c>
    </row>
    <row r="111" customFormat="false" ht="12.75" hidden="false" customHeight="false" outlineLevel="0" collapsed="false">
      <c r="A111" s="40" t="s">
        <v>25</v>
      </c>
      <c r="B111" s="126" t="n">
        <v>26.67</v>
      </c>
      <c r="C111" s="126" t="n">
        <v>23.08</v>
      </c>
      <c r="D111" s="126" t="n">
        <v>12.03</v>
      </c>
      <c r="E111" s="126" t="n">
        <v>0</v>
      </c>
      <c r="F111" s="127" t="n">
        <v>14.69</v>
      </c>
    </row>
    <row r="112" customFormat="false" ht="12.75" hidden="false" customHeight="false" outlineLevel="0" collapsed="false">
      <c r="A112" s="40" t="s">
        <v>26</v>
      </c>
      <c r="B112" s="126" t="n">
        <v>18.18</v>
      </c>
      <c r="C112" s="126" t="n">
        <v>10.64</v>
      </c>
      <c r="D112" s="126" t="n">
        <v>10</v>
      </c>
      <c r="E112" s="126" t="n">
        <v>66.67</v>
      </c>
      <c r="F112" s="127" t="n">
        <v>11.6</v>
      </c>
    </row>
    <row r="113" customFormat="false" ht="12.75" hidden="false" customHeight="false" outlineLevel="0" collapsed="false">
      <c r="A113" s="40" t="s">
        <v>27</v>
      </c>
      <c r="B113" s="126" t="n">
        <v>13.33</v>
      </c>
      <c r="C113" s="126" t="n">
        <v>11.76</v>
      </c>
      <c r="D113" s="126" t="n">
        <v>11.89</v>
      </c>
      <c r="E113" s="126" t="n">
        <v>60</v>
      </c>
      <c r="F113" s="127" t="n">
        <v>12.78</v>
      </c>
    </row>
    <row r="114" customFormat="false" ht="12.75" hidden="false" customHeight="false" outlineLevel="0" collapsed="false">
      <c r="A114" s="40" t="s">
        <v>28</v>
      </c>
      <c r="B114" s="126" t="n">
        <v>0</v>
      </c>
      <c r="C114" s="126" t="n">
        <v>15.63</v>
      </c>
      <c r="D114" s="126" t="n">
        <v>5.56</v>
      </c>
      <c r="E114" s="126" t="n">
        <v>0</v>
      </c>
      <c r="F114" s="127" t="n">
        <v>9.86</v>
      </c>
    </row>
    <row r="115" customFormat="false" ht="12.75" hidden="false" customHeight="false" outlineLevel="0" collapsed="false">
      <c r="A115" s="40" t="s">
        <v>29</v>
      </c>
      <c r="B115" s="126" t="n">
        <v>16.67</v>
      </c>
      <c r="C115" s="126" t="n">
        <v>14.29</v>
      </c>
      <c r="D115" s="126" t="n">
        <v>5.56</v>
      </c>
      <c r="E115" s="126" t="n">
        <v>50</v>
      </c>
      <c r="F115" s="127" t="n">
        <v>9.43</v>
      </c>
    </row>
    <row r="116" customFormat="false" ht="12.75" hidden="false" customHeight="false" outlineLevel="0" collapsed="false">
      <c r="A116" s="40" t="s">
        <v>30</v>
      </c>
      <c r="B116" s="126" t="n">
        <v>0</v>
      </c>
      <c r="C116" s="126" t="n">
        <v>3.85</v>
      </c>
      <c r="D116" s="126" t="n">
        <v>5.13</v>
      </c>
      <c r="E116" s="126" t="n">
        <v>0</v>
      </c>
      <c r="F116" s="127" t="n">
        <v>4.27</v>
      </c>
    </row>
    <row r="117" customFormat="false" ht="12.75" hidden="false" customHeight="false" outlineLevel="0" collapsed="false">
      <c r="A117" s="40" t="s">
        <v>31</v>
      </c>
      <c r="B117" s="126" t="n">
        <v>22.22</v>
      </c>
      <c r="C117" s="126" t="n">
        <v>10</v>
      </c>
      <c r="D117" s="126" t="n">
        <v>13.58</v>
      </c>
      <c r="E117" s="126" t="n">
        <v>25</v>
      </c>
      <c r="F117" s="127" t="n">
        <v>14.63</v>
      </c>
    </row>
    <row r="118" customFormat="false" ht="12.75" hidden="false" customHeight="false" outlineLevel="0" collapsed="false">
      <c r="A118" s="40" t="s">
        <v>32</v>
      </c>
      <c r="B118" s="126" t="n">
        <v>46.67</v>
      </c>
      <c r="C118" s="126" t="n">
        <v>18.18</v>
      </c>
      <c r="D118" s="126" t="n">
        <v>8.33</v>
      </c>
      <c r="E118" s="126" t="n">
        <v>47.37</v>
      </c>
      <c r="F118" s="127" t="n">
        <v>20.96</v>
      </c>
    </row>
    <row r="119" customFormat="false" ht="12.75" hidden="false" customHeight="false" outlineLevel="0" collapsed="false">
      <c r="A119" s="40" t="s">
        <v>33</v>
      </c>
      <c r="B119" s="126" t="n">
        <v>25</v>
      </c>
      <c r="C119" s="126" t="n">
        <v>17.86</v>
      </c>
      <c r="D119" s="126" t="n">
        <v>20.29</v>
      </c>
      <c r="E119" s="126" t="n">
        <v>0</v>
      </c>
      <c r="F119" s="127" t="n">
        <v>19.61</v>
      </c>
    </row>
    <row r="120" customFormat="false" ht="12.75" hidden="false" customHeight="false" outlineLevel="0" collapsed="false">
      <c r="A120" s="40" t="s">
        <v>34</v>
      </c>
      <c r="B120" s="126" t="n">
        <v>7.14</v>
      </c>
      <c r="C120" s="126" t="n">
        <v>15.15</v>
      </c>
      <c r="D120" s="126" t="n">
        <v>5.97</v>
      </c>
      <c r="E120" s="126" t="n">
        <v>50</v>
      </c>
      <c r="F120" s="127" t="n">
        <v>9.48</v>
      </c>
    </row>
    <row r="121" customFormat="false" ht="12.75" hidden="false" customHeight="false" outlineLevel="0" collapsed="false">
      <c r="A121" s="40" t="s">
        <v>35</v>
      </c>
      <c r="B121" s="126" t="n">
        <v>6.67</v>
      </c>
      <c r="C121" s="126" t="n">
        <v>8.51</v>
      </c>
      <c r="D121" s="126" t="n">
        <v>8.85</v>
      </c>
      <c r="E121" s="126" t="n">
        <v>50</v>
      </c>
      <c r="F121" s="127" t="n">
        <v>9.29</v>
      </c>
    </row>
    <row r="122" customFormat="false" ht="12.75" hidden="false" customHeight="false" outlineLevel="0" collapsed="false">
      <c r="A122" s="40" t="s">
        <v>36</v>
      </c>
      <c r="B122" s="126" t="n">
        <v>37.5</v>
      </c>
      <c r="C122" s="126" t="n">
        <v>7.41</v>
      </c>
      <c r="D122" s="126" t="n">
        <v>8.33</v>
      </c>
      <c r="E122" s="126" t="n">
        <v>33.33</v>
      </c>
      <c r="F122" s="127" t="n">
        <v>10.62</v>
      </c>
    </row>
    <row r="123" customFormat="false" ht="13.5" hidden="false" customHeight="false" outlineLevel="0" collapsed="false">
      <c r="A123" s="108" t="s">
        <v>206</v>
      </c>
      <c r="B123" s="127" t="n">
        <v>18.22</v>
      </c>
      <c r="C123" s="127" t="n">
        <v>12.28</v>
      </c>
      <c r="D123" s="127" t="n">
        <v>9.5</v>
      </c>
      <c r="E123" s="127" t="n">
        <v>33.33</v>
      </c>
      <c r="F123" s="127" t="n">
        <v>11.66</v>
      </c>
    </row>
    <row r="124" customFormat="false" ht="13.5" hidden="false" customHeight="false" outlineLevel="0" collapsed="false"/>
    <row r="125" customFormat="false" ht="64.5" hidden="false" customHeight="true" outlineLevel="0" collapsed="false">
      <c r="A125" s="33" t="s">
        <v>569</v>
      </c>
      <c r="B125" s="256" t="s">
        <v>570</v>
      </c>
      <c r="C125" s="256"/>
      <c r="D125" s="256"/>
      <c r="E125" s="256"/>
      <c r="F125" s="256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57" t="s">
        <v>9</v>
      </c>
    </row>
    <row r="127" customFormat="false" ht="12.75" hidden="false" customHeight="false" outlineLevel="0" collapsed="false">
      <c r="A127" s="40" t="s">
        <v>21</v>
      </c>
      <c r="B127" s="258" t="n">
        <v>3</v>
      </c>
      <c r="C127" s="259" t="n">
        <v>5</v>
      </c>
      <c r="D127" s="259" t="n">
        <v>7</v>
      </c>
      <c r="E127" s="259" t="n">
        <v>1</v>
      </c>
      <c r="F127" s="121" t="n">
        <v>16</v>
      </c>
    </row>
    <row r="128" customFormat="false" ht="12.75" hidden="false" customHeight="false" outlineLevel="0" collapsed="false">
      <c r="A128" s="40" t="s">
        <v>22</v>
      </c>
      <c r="B128" s="258" t="n">
        <v>0</v>
      </c>
      <c r="C128" s="259" t="n">
        <v>0</v>
      </c>
      <c r="D128" s="259" t="n">
        <v>3</v>
      </c>
      <c r="E128" s="259" t="n">
        <v>0</v>
      </c>
      <c r="F128" s="121" t="n">
        <v>3</v>
      </c>
    </row>
    <row r="129" customFormat="false" ht="12.75" hidden="false" customHeight="false" outlineLevel="0" collapsed="false">
      <c r="A129" s="40" t="s">
        <v>23</v>
      </c>
      <c r="B129" s="258" t="n">
        <v>1</v>
      </c>
      <c r="C129" s="259" t="n">
        <v>1</v>
      </c>
      <c r="D129" s="259" t="n">
        <v>0</v>
      </c>
      <c r="E129" s="259" t="n">
        <v>0</v>
      </c>
      <c r="F129" s="121" t="n">
        <v>2</v>
      </c>
    </row>
    <row r="130" customFormat="false" ht="12.75" hidden="false" customHeight="false" outlineLevel="0" collapsed="false">
      <c r="A130" s="40" t="s">
        <v>24</v>
      </c>
      <c r="B130" s="258" t="n">
        <v>0</v>
      </c>
      <c r="C130" s="259" t="n">
        <v>1</v>
      </c>
      <c r="D130" s="259" t="n">
        <v>0</v>
      </c>
      <c r="E130" s="259" t="n">
        <v>0</v>
      </c>
      <c r="F130" s="121" t="n">
        <v>1</v>
      </c>
    </row>
    <row r="131" customFormat="false" ht="12.75" hidden="false" customHeight="false" outlineLevel="0" collapsed="false">
      <c r="A131" s="40" t="s">
        <v>25</v>
      </c>
      <c r="B131" s="258" t="n">
        <v>3</v>
      </c>
      <c r="C131" s="259" t="n">
        <v>1</v>
      </c>
      <c r="D131" s="259" t="n">
        <v>8</v>
      </c>
      <c r="E131" s="259" t="n">
        <v>0</v>
      </c>
      <c r="F131" s="121" t="n">
        <v>12</v>
      </c>
    </row>
    <row r="132" customFormat="false" ht="12.75" hidden="false" customHeight="false" outlineLevel="0" collapsed="false">
      <c r="A132" s="40" t="s">
        <v>26</v>
      </c>
      <c r="B132" s="258" t="n">
        <v>1</v>
      </c>
      <c r="C132" s="259" t="n">
        <v>2</v>
      </c>
      <c r="D132" s="259" t="n">
        <v>5</v>
      </c>
      <c r="E132" s="259" t="n">
        <v>1</v>
      </c>
      <c r="F132" s="121" t="n">
        <v>9</v>
      </c>
    </row>
    <row r="133" customFormat="false" ht="12.75" hidden="false" customHeight="false" outlineLevel="0" collapsed="false">
      <c r="A133" s="40" t="s">
        <v>27</v>
      </c>
      <c r="B133" s="258" t="n">
        <v>3</v>
      </c>
      <c r="C133" s="259" t="n">
        <v>2</v>
      </c>
      <c r="D133" s="259" t="n">
        <v>4</v>
      </c>
      <c r="E133" s="259" t="n">
        <v>3</v>
      </c>
      <c r="F133" s="121" t="n">
        <v>12</v>
      </c>
    </row>
    <row r="134" customFormat="false" ht="12.75" hidden="false" customHeight="false" outlineLevel="0" collapsed="false">
      <c r="A134" s="40" t="s">
        <v>28</v>
      </c>
      <c r="B134" s="258" t="n">
        <v>0</v>
      </c>
      <c r="C134" s="259" t="n">
        <v>1</v>
      </c>
      <c r="D134" s="259" t="n">
        <v>0</v>
      </c>
      <c r="E134" s="259" t="n">
        <v>0</v>
      </c>
      <c r="F134" s="121" t="n">
        <v>1</v>
      </c>
    </row>
    <row r="135" customFormat="false" ht="12.75" hidden="false" customHeight="false" outlineLevel="0" collapsed="false">
      <c r="A135" s="40" t="s">
        <v>29</v>
      </c>
      <c r="B135" s="258" t="n">
        <v>1</v>
      </c>
      <c r="C135" s="259" t="n">
        <v>2</v>
      </c>
      <c r="D135" s="259" t="n">
        <v>3</v>
      </c>
      <c r="E135" s="259" t="n">
        <v>1</v>
      </c>
      <c r="F135" s="121" t="n">
        <v>7</v>
      </c>
    </row>
    <row r="136" customFormat="false" ht="12.75" hidden="false" customHeight="false" outlineLevel="0" collapsed="false">
      <c r="A136" s="40" t="s">
        <v>30</v>
      </c>
      <c r="B136" s="258" t="n">
        <v>0</v>
      </c>
      <c r="C136" s="259" t="n">
        <v>1</v>
      </c>
      <c r="D136" s="259" t="n">
        <v>0</v>
      </c>
      <c r="E136" s="259" t="n">
        <v>0</v>
      </c>
      <c r="F136" s="121" t="n">
        <v>1</v>
      </c>
    </row>
    <row r="137" customFormat="false" ht="12.75" hidden="false" customHeight="false" outlineLevel="0" collapsed="false">
      <c r="A137" s="40" t="s">
        <v>31</v>
      </c>
      <c r="B137" s="258" t="n">
        <v>3</v>
      </c>
      <c r="C137" s="259" t="n">
        <v>2</v>
      </c>
      <c r="D137" s="259" t="n">
        <v>6</v>
      </c>
      <c r="E137" s="259" t="n">
        <v>0</v>
      </c>
      <c r="F137" s="121" t="n">
        <v>11</v>
      </c>
    </row>
    <row r="138" customFormat="false" ht="12.75" hidden="false" customHeight="false" outlineLevel="0" collapsed="false">
      <c r="A138" s="40" t="s">
        <v>32</v>
      </c>
      <c r="B138" s="258" t="n">
        <v>10</v>
      </c>
      <c r="C138" s="259" t="n">
        <v>3</v>
      </c>
      <c r="D138" s="259" t="n">
        <v>4</v>
      </c>
      <c r="E138" s="259" t="n">
        <v>7</v>
      </c>
      <c r="F138" s="121" t="n">
        <v>24</v>
      </c>
    </row>
    <row r="139" customFormat="false" ht="12.75" hidden="false" customHeight="false" outlineLevel="0" collapsed="false">
      <c r="A139" s="40" t="s">
        <v>33</v>
      </c>
      <c r="B139" s="258" t="n">
        <v>1</v>
      </c>
      <c r="C139" s="259" t="n">
        <v>3</v>
      </c>
      <c r="D139" s="259" t="n">
        <v>4</v>
      </c>
      <c r="E139" s="259" t="n">
        <v>0</v>
      </c>
      <c r="F139" s="121" t="n">
        <v>8</v>
      </c>
    </row>
    <row r="140" customFormat="false" ht="12.75" hidden="false" customHeight="false" outlineLevel="0" collapsed="false">
      <c r="A140" s="40" t="s">
        <v>34</v>
      </c>
      <c r="B140" s="258" t="n">
        <v>1</v>
      </c>
      <c r="C140" s="259" t="n">
        <v>1</v>
      </c>
      <c r="D140" s="259" t="n">
        <v>1</v>
      </c>
      <c r="E140" s="259" t="n">
        <v>0</v>
      </c>
      <c r="F140" s="121" t="n">
        <v>3</v>
      </c>
    </row>
    <row r="141" customFormat="false" ht="12.75" hidden="false" customHeight="false" outlineLevel="0" collapsed="false">
      <c r="A141" s="40" t="s">
        <v>35</v>
      </c>
      <c r="B141" s="258" t="n">
        <v>1</v>
      </c>
      <c r="C141" s="259" t="n">
        <v>4</v>
      </c>
      <c r="D141" s="259" t="n">
        <v>5</v>
      </c>
      <c r="E141" s="259" t="n">
        <v>2</v>
      </c>
      <c r="F141" s="121" t="n">
        <v>12</v>
      </c>
    </row>
    <row r="142" customFormat="false" ht="12.75" hidden="false" customHeight="false" outlineLevel="0" collapsed="false">
      <c r="A142" s="40" t="s">
        <v>36</v>
      </c>
      <c r="B142" s="258" t="n">
        <v>2</v>
      </c>
      <c r="C142" s="259" t="n">
        <v>1</v>
      </c>
      <c r="D142" s="259" t="n">
        <v>2</v>
      </c>
      <c r="E142" s="259" t="n">
        <v>1</v>
      </c>
      <c r="F142" s="121" t="n">
        <v>6</v>
      </c>
    </row>
    <row r="143" customFormat="false" ht="13.5" hidden="false" customHeight="false" outlineLevel="0" collapsed="false">
      <c r="A143" s="95" t="s">
        <v>9</v>
      </c>
      <c r="B143" s="124" t="n">
        <v>30</v>
      </c>
      <c r="C143" s="125" t="n">
        <v>30</v>
      </c>
      <c r="D143" s="125" t="n">
        <v>52</v>
      </c>
      <c r="E143" s="125" t="n">
        <v>16</v>
      </c>
      <c r="F143" s="125" t="n">
        <v>128</v>
      </c>
    </row>
    <row r="144" customFormat="false" ht="13.5" hidden="false" customHeight="false" outlineLevel="0" collapsed="false">
      <c r="A144" s="98"/>
      <c r="B144" s="98"/>
      <c r="C144" s="98"/>
      <c r="D144" s="98"/>
      <c r="E144" s="98"/>
      <c r="F144" s="98"/>
    </row>
    <row r="145" customFormat="false" ht="60" hidden="false" customHeight="true" outlineLevel="0" collapsed="false">
      <c r="A145" s="33" t="s">
        <v>567</v>
      </c>
      <c r="B145" s="256" t="s">
        <v>571</v>
      </c>
      <c r="C145" s="256"/>
      <c r="D145" s="256"/>
      <c r="E145" s="256"/>
      <c r="F145" s="256"/>
      <c r="G145" s="55" t="s">
        <v>499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6" t="s">
        <v>198</v>
      </c>
    </row>
    <row r="147" customFormat="false" ht="12.75" hidden="false" customHeight="false" outlineLevel="0" collapsed="false">
      <c r="A147" s="40" t="s">
        <v>21</v>
      </c>
      <c r="B147" s="126" t="n">
        <v>9.68</v>
      </c>
      <c r="C147" s="126" t="n">
        <v>8.93</v>
      </c>
      <c r="D147" s="126" t="n">
        <v>8.97</v>
      </c>
      <c r="E147" s="126" t="n">
        <v>25</v>
      </c>
      <c r="F147" s="127" t="n">
        <v>9.47</v>
      </c>
    </row>
    <row r="148" customFormat="false" ht="12.75" hidden="false" customHeight="false" outlineLevel="0" collapsed="false">
      <c r="A148" s="40" t="s">
        <v>22</v>
      </c>
      <c r="B148" s="126" t="n">
        <v>0</v>
      </c>
      <c r="C148" s="126" t="n">
        <v>0</v>
      </c>
      <c r="D148" s="126" t="n">
        <v>3.26</v>
      </c>
      <c r="E148" s="126" t="n">
        <v>0</v>
      </c>
      <c r="F148" s="127" t="n">
        <v>2.08</v>
      </c>
    </row>
    <row r="149" customFormat="false" ht="12.75" hidden="false" customHeight="false" outlineLevel="0" collapsed="false">
      <c r="A149" s="40" t="s">
        <v>23</v>
      </c>
      <c r="B149" s="126" t="n">
        <v>6.25</v>
      </c>
      <c r="C149" s="126" t="n">
        <v>3.7</v>
      </c>
      <c r="D149" s="126" t="n">
        <v>0</v>
      </c>
      <c r="E149" s="126" t="n">
        <v>0</v>
      </c>
      <c r="F149" s="127" t="n">
        <v>0.96</v>
      </c>
    </row>
    <row r="150" customFormat="false" ht="12.75" hidden="false" customHeight="false" outlineLevel="0" collapsed="false">
      <c r="A150" s="40" t="s">
        <v>24</v>
      </c>
      <c r="B150" s="126" t="n">
        <v>0</v>
      </c>
      <c r="C150" s="126" t="n">
        <v>3.03</v>
      </c>
      <c r="D150" s="126" t="n">
        <v>0</v>
      </c>
      <c r="E150" s="126" t="n">
        <v>0</v>
      </c>
      <c r="F150" s="127" t="n">
        <v>1.22</v>
      </c>
    </row>
    <row r="151" customFormat="false" ht="12.75" hidden="false" customHeight="false" outlineLevel="0" collapsed="false">
      <c r="A151" s="40" t="s">
        <v>25</v>
      </c>
      <c r="B151" s="126" t="n">
        <v>20</v>
      </c>
      <c r="C151" s="126" t="n">
        <v>3.85</v>
      </c>
      <c r="D151" s="126" t="n">
        <v>6.02</v>
      </c>
      <c r="E151" s="126" t="n">
        <v>0</v>
      </c>
      <c r="F151" s="127" t="n">
        <v>6.78</v>
      </c>
    </row>
    <row r="152" customFormat="false" ht="12.75" hidden="false" customHeight="false" outlineLevel="0" collapsed="false">
      <c r="A152" s="40" t="s">
        <v>26</v>
      </c>
      <c r="B152" s="126" t="n">
        <v>9.09</v>
      </c>
      <c r="C152" s="126" t="n">
        <v>4.26</v>
      </c>
      <c r="D152" s="126" t="n">
        <v>4.17</v>
      </c>
      <c r="E152" s="126" t="n">
        <v>33.33</v>
      </c>
      <c r="F152" s="127" t="n">
        <v>4.97</v>
      </c>
    </row>
    <row r="153" customFormat="false" ht="12.75" hidden="false" customHeight="false" outlineLevel="0" collapsed="false">
      <c r="A153" s="40" t="s">
        <v>27</v>
      </c>
      <c r="B153" s="126" t="n">
        <v>10</v>
      </c>
      <c r="C153" s="126" t="n">
        <v>3.92</v>
      </c>
      <c r="D153" s="126" t="n">
        <v>1.76</v>
      </c>
      <c r="E153" s="126" t="n">
        <v>60</v>
      </c>
      <c r="F153" s="127" t="n">
        <v>3.83</v>
      </c>
    </row>
    <row r="154" customFormat="false" ht="12.75" hidden="false" customHeight="false" outlineLevel="0" collapsed="false">
      <c r="A154" s="40" t="s">
        <v>28</v>
      </c>
      <c r="B154" s="126" t="n">
        <v>0</v>
      </c>
      <c r="C154" s="126" t="n">
        <v>3.13</v>
      </c>
      <c r="D154" s="126" t="n">
        <v>0</v>
      </c>
      <c r="E154" s="126" t="n">
        <v>0</v>
      </c>
      <c r="F154" s="127" t="n">
        <v>1.41</v>
      </c>
    </row>
    <row r="155" customFormat="false" ht="12.75" hidden="false" customHeight="false" outlineLevel="0" collapsed="false">
      <c r="A155" s="40" t="s">
        <v>29</v>
      </c>
      <c r="B155" s="126" t="n">
        <v>8.33</v>
      </c>
      <c r="C155" s="126" t="n">
        <v>5.71</v>
      </c>
      <c r="D155" s="126" t="n">
        <v>2.78</v>
      </c>
      <c r="E155" s="126" t="n">
        <v>25</v>
      </c>
      <c r="F155" s="127" t="n">
        <v>4.4</v>
      </c>
    </row>
    <row r="156" customFormat="false" ht="12.75" hidden="false" customHeight="false" outlineLevel="0" collapsed="false">
      <c r="A156" s="40" t="s">
        <v>30</v>
      </c>
      <c r="B156" s="126" t="n">
        <v>0</v>
      </c>
      <c r="C156" s="126" t="n">
        <v>3.85</v>
      </c>
      <c r="D156" s="126" t="n">
        <v>0</v>
      </c>
      <c r="E156" s="126" t="n">
        <v>0</v>
      </c>
      <c r="F156" s="127" t="n">
        <v>0.85</v>
      </c>
    </row>
    <row r="157" customFormat="false" ht="12.75" hidden="false" customHeight="false" outlineLevel="0" collapsed="false">
      <c r="A157" s="40" t="s">
        <v>31</v>
      </c>
      <c r="B157" s="126" t="n">
        <v>16.67</v>
      </c>
      <c r="C157" s="126" t="n">
        <v>10</v>
      </c>
      <c r="D157" s="126" t="n">
        <v>7.41</v>
      </c>
      <c r="E157" s="126" t="n">
        <v>0</v>
      </c>
      <c r="F157" s="127" t="n">
        <v>8.94</v>
      </c>
    </row>
    <row r="158" customFormat="false" ht="12.75" hidden="false" customHeight="false" outlineLevel="0" collapsed="false">
      <c r="A158" s="40" t="s">
        <v>32</v>
      </c>
      <c r="B158" s="126" t="n">
        <v>33.33</v>
      </c>
      <c r="C158" s="126" t="n">
        <v>13.64</v>
      </c>
      <c r="D158" s="126" t="n">
        <v>4.17</v>
      </c>
      <c r="E158" s="126" t="n">
        <v>36.84</v>
      </c>
      <c r="F158" s="127" t="n">
        <v>14.37</v>
      </c>
    </row>
    <row r="159" customFormat="false" ht="12.75" hidden="false" customHeight="false" outlineLevel="0" collapsed="false">
      <c r="A159" s="40" t="s">
        <v>33</v>
      </c>
      <c r="B159" s="126" t="n">
        <v>25</v>
      </c>
      <c r="C159" s="126" t="n">
        <v>10.71</v>
      </c>
      <c r="D159" s="126" t="n">
        <v>5.8</v>
      </c>
      <c r="E159" s="126" t="n">
        <v>0</v>
      </c>
      <c r="F159" s="127" t="n">
        <v>7.84</v>
      </c>
    </row>
    <row r="160" customFormat="false" ht="12.75" hidden="false" customHeight="false" outlineLevel="0" collapsed="false">
      <c r="A160" s="40" t="s">
        <v>34</v>
      </c>
      <c r="B160" s="126" t="n">
        <v>7.14</v>
      </c>
      <c r="C160" s="126" t="n">
        <v>3.03</v>
      </c>
      <c r="D160" s="126" t="n">
        <v>1.49</v>
      </c>
      <c r="E160" s="126" t="n">
        <v>0</v>
      </c>
      <c r="F160" s="127" t="n">
        <v>2.59</v>
      </c>
    </row>
    <row r="161" customFormat="false" ht="12.75" hidden="false" customHeight="false" outlineLevel="0" collapsed="false">
      <c r="A161" s="40" t="s">
        <v>35</v>
      </c>
      <c r="B161" s="126" t="n">
        <v>6.67</v>
      </c>
      <c r="C161" s="126" t="n">
        <v>4.26</v>
      </c>
      <c r="D161" s="126" t="n">
        <v>4.42</v>
      </c>
      <c r="E161" s="126" t="n">
        <v>50</v>
      </c>
      <c r="F161" s="127" t="n">
        <v>5.31</v>
      </c>
    </row>
    <row r="162" customFormat="false" ht="12.75" hidden="false" customHeight="false" outlineLevel="0" collapsed="false">
      <c r="A162" s="40" t="s">
        <v>36</v>
      </c>
      <c r="B162" s="126" t="n">
        <v>25</v>
      </c>
      <c r="C162" s="126" t="n">
        <v>1.85</v>
      </c>
      <c r="D162" s="126" t="n">
        <v>4.17</v>
      </c>
      <c r="E162" s="126" t="n">
        <v>33.33</v>
      </c>
      <c r="F162" s="127" t="n">
        <v>5.31</v>
      </c>
    </row>
    <row r="163" customFormat="false" ht="13.5" hidden="false" customHeight="false" outlineLevel="0" collapsed="false">
      <c r="A163" s="108" t="s">
        <v>206</v>
      </c>
      <c r="B163" s="127" t="n">
        <v>12.71</v>
      </c>
      <c r="C163" s="127" t="n">
        <v>4.85</v>
      </c>
      <c r="D163" s="127" t="n">
        <v>3.36</v>
      </c>
      <c r="E163" s="127" t="n">
        <v>24.24</v>
      </c>
      <c r="F163" s="127" t="n">
        <v>5.18</v>
      </c>
    </row>
    <row r="164" customFormat="false" ht="13.5" hidden="false" customHeight="false" outlineLevel="0" collapsed="false"/>
    <row r="165" customFormat="false" ht="47.25" hidden="false" customHeight="true" outlineLevel="0" collapsed="false">
      <c r="A165" s="33" t="s">
        <v>572</v>
      </c>
      <c r="B165" s="256" t="s">
        <v>573</v>
      </c>
      <c r="C165" s="256"/>
      <c r="D165" s="256"/>
      <c r="E165" s="256"/>
      <c r="F165" s="256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57" t="s">
        <v>9</v>
      </c>
    </row>
    <row r="167" customFormat="false" ht="12.75" hidden="false" customHeight="false" outlineLevel="0" collapsed="false">
      <c r="A167" s="40" t="s">
        <v>21</v>
      </c>
      <c r="B167" s="258" t="n">
        <v>7</v>
      </c>
      <c r="C167" s="259" t="n">
        <v>13</v>
      </c>
      <c r="D167" s="259" t="n">
        <v>14</v>
      </c>
      <c r="E167" s="259" t="n">
        <v>2</v>
      </c>
      <c r="F167" s="121" t="n">
        <v>36</v>
      </c>
    </row>
    <row r="168" customFormat="false" ht="12.75" hidden="false" customHeight="false" outlineLevel="0" collapsed="false">
      <c r="A168" s="40" t="s">
        <v>22</v>
      </c>
      <c r="B168" s="258" t="n">
        <v>0</v>
      </c>
      <c r="C168" s="259" t="n">
        <v>2</v>
      </c>
      <c r="D168" s="259" t="n">
        <v>5</v>
      </c>
      <c r="E168" s="259" t="n">
        <v>2</v>
      </c>
      <c r="F168" s="121" t="n">
        <v>9</v>
      </c>
    </row>
    <row r="169" customFormat="false" ht="12.75" hidden="false" customHeight="false" outlineLevel="0" collapsed="false">
      <c r="A169" s="40" t="s">
        <v>23</v>
      </c>
      <c r="B169" s="258" t="n">
        <v>1</v>
      </c>
      <c r="C169" s="259" t="n">
        <v>3</v>
      </c>
      <c r="D169" s="259" t="n">
        <v>11</v>
      </c>
      <c r="E169" s="259" t="n">
        <v>0</v>
      </c>
      <c r="F169" s="121" t="n">
        <v>15</v>
      </c>
    </row>
    <row r="170" customFormat="false" ht="12.75" hidden="false" customHeight="false" outlineLevel="0" collapsed="false">
      <c r="A170" s="40" t="s">
        <v>24</v>
      </c>
      <c r="B170" s="258" t="n">
        <v>1</v>
      </c>
      <c r="C170" s="259" t="n">
        <v>5</v>
      </c>
      <c r="D170" s="259" t="n">
        <v>3</v>
      </c>
      <c r="E170" s="259" t="n">
        <v>0</v>
      </c>
      <c r="F170" s="121" t="n">
        <v>9</v>
      </c>
    </row>
    <row r="171" customFormat="false" ht="12.75" hidden="false" customHeight="false" outlineLevel="0" collapsed="false">
      <c r="A171" s="40" t="s">
        <v>25</v>
      </c>
      <c r="B171" s="258" t="n">
        <v>4</v>
      </c>
      <c r="C171" s="259" t="n">
        <v>7</v>
      </c>
      <c r="D171" s="259" t="n">
        <v>19</v>
      </c>
      <c r="E171" s="259" t="n">
        <v>0</v>
      </c>
      <c r="F171" s="121" t="n">
        <v>30</v>
      </c>
    </row>
    <row r="172" customFormat="false" ht="12.75" hidden="false" customHeight="false" outlineLevel="0" collapsed="false">
      <c r="A172" s="40" t="s">
        <v>26</v>
      </c>
      <c r="B172" s="258" t="n">
        <v>2</v>
      </c>
      <c r="C172" s="259" t="n">
        <v>8</v>
      </c>
      <c r="D172" s="259" t="n">
        <v>14</v>
      </c>
      <c r="E172" s="259" t="n">
        <v>1</v>
      </c>
      <c r="F172" s="121" t="n">
        <v>25</v>
      </c>
    </row>
    <row r="173" customFormat="false" ht="12.75" hidden="false" customHeight="false" outlineLevel="0" collapsed="false">
      <c r="A173" s="40" t="s">
        <v>27</v>
      </c>
      <c r="B173" s="258" t="n">
        <v>7</v>
      </c>
      <c r="C173" s="259" t="n">
        <v>7</v>
      </c>
      <c r="D173" s="259" t="n">
        <v>35</v>
      </c>
      <c r="E173" s="259" t="n">
        <v>4</v>
      </c>
      <c r="F173" s="121" t="n">
        <v>53</v>
      </c>
    </row>
    <row r="174" customFormat="false" ht="12.75" hidden="false" customHeight="false" outlineLevel="0" collapsed="false">
      <c r="A174" s="40" t="s">
        <v>28</v>
      </c>
      <c r="B174" s="258" t="n">
        <v>0</v>
      </c>
      <c r="C174" s="259" t="n">
        <v>6</v>
      </c>
      <c r="D174" s="259" t="n">
        <v>4</v>
      </c>
      <c r="E174" s="259" t="n">
        <v>0</v>
      </c>
      <c r="F174" s="121" t="n">
        <v>10</v>
      </c>
    </row>
    <row r="175" customFormat="false" ht="12.75" hidden="false" customHeight="false" outlineLevel="0" collapsed="false">
      <c r="A175" s="40" t="s">
        <v>29</v>
      </c>
      <c r="B175" s="258" t="n">
        <v>3</v>
      </c>
      <c r="C175" s="259" t="n">
        <v>7</v>
      </c>
      <c r="D175" s="259" t="n">
        <v>11</v>
      </c>
      <c r="E175" s="259" t="n">
        <v>1</v>
      </c>
      <c r="F175" s="121" t="n">
        <v>22</v>
      </c>
    </row>
    <row r="176" customFormat="false" ht="12.75" hidden="false" customHeight="false" outlineLevel="0" collapsed="false">
      <c r="A176" s="40" t="s">
        <v>30</v>
      </c>
      <c r="B176" s="258" t="n">
        <v>0</v>
      </c>
      <c r="C176" s="259" t="n">
        <v>2</v>
      </c>
      <c r="D176" s="259" t="n">
        <v>4</v>
      </c>
      <c r="E176" s="259" t="n">
        <v>0</v>
      </c>
      <c r="F176" s="121" t="n">
        <v>6</v>
      </c>
    </row>
    <row r="177" customFormat="false" ht="12.75" hidden="false" customHeight="false" outlineLevel="0" collapsed="false">
      <c r="A177" s="40" t="s">
        <v>31</v>
      </c>
      <c r="B177" s="258" t="n">
        <v>5</v>
      </c>
      <c r="C177" s="259" t="n">
        <v>3</v>
      </c>
      <c r="D177" s="259" t="n">
        <v>15</v>
      </c>
      <c r="E177" s="259" t="n">
        <v>0</v>
      </c>
      <c r="F177" s="121" t="n">
        <v>23</v>
      </c>
    </row>
    <row r="178" customFormat="false" ht="12.75" hidden="false" customHeight="false" outlineLevel="0" collapsed="false">
      <c r="A178" s="40" t="s">
        <v>32</v>
      </c>
      <c r="B178" s="258" t="n">
        <v>14</v>
      </c>
      <c r="C178" s="259" t="n">
        <v>5</v>
      </c>
      <c r="D178" s="259" t="n">
        <v>10</v>
      </c>
      <c r="E178" s="259" t="n">
        <v>9</v>
      </c>
      <c r="F178" s="121" t="n">
        <v>38</v>
      </c>
    </row>
    <row r="179" customFormat="false" ht="12.75" hidden="false" customHeight="false" outlineLevel="0" collapsed="false">
      <c r="A179" s="40" t="s">
        <v>33</v>
      </c>
      <c r="B179" s="258" t="n">
        <v>1</v>
      </c>
      <c r="C179" s="259" t="n">
        <v>5</v>
      </c>
      <c r="D179" s="259" t="n">
        <v>15</v>
      </c>
      <c r="E179" s="259" t="n">
        <v>1</v>
      </c>
      <c r="F179" s="121" t="n">
        <v>22</v>
      </c>
    </row>
    <row r="180" customFormat="false" ht="12.75" hidden="false" customHeight="false" outlineLevel="0" collapsed="false">
      <c r="A180" s="40" t="s">
        <v>34</v>
      </c>
      <c r="B180" s="258" t="n">
        <v>1</v>
      </c>
      <c r="C180" s="259" t="n">
        <v>7</v>
      </c>
      <c r="D180" s="259" t="n">
        <v>4</v>
      </c>
      <c r="E180" s="259" t="n">
        <v>1</v>
      </c>
      <c r="F180" s="121" t="n">
        <v>13</v>
      </c>
    </row>
    <row r="181" customFormat="false" ht="12.75" hidden="false" customHeight="false" outlineLevel="0" collapsed="false">
      <c r="A181" s="40" t="s">
        <v>35</v>
      </c>
      <c r="B181" s="258" t="n">
        <v>2</v>
      </c>
      <c r="C181" s="259" t="n">
        <v>11</v>
      </c>
      <c r="D181" s="259" t="n">
        <v>14</v>
      </c>
      <c r="E181" s="259" t="n">
        <v>2</v>
      </c>
      <c r="F181" s="121" t="n">
        <v>29</v>
      </c>
    </row>
    <row r="182" customFormat="false" ht="12.75" hidden="false" customHeight="false" outlineLevel="0" collapsed="false">
      <c r="A182" s="40" t="s">
        <v>36</v>
      </c>
      <c r="B182" s="258" t="n">
        <v>3</v>
      </c>
      <c r="C182" s="259" t="n">
        <v>9</v>
      </c>
      <c r="D182" s="259" t="n">
        <v>6</v>
      </c>
      <c r="E182" s="259" t="n">
        <v>1</v>
      </c>
      <c r="F182" s="121" t="n">
        <v>19</v>
      </c>
    </row>
    <row r="183" customFormat="false" ht="13.5" hidden="false" customHeight="false" outlineLevel="0" collapsed="false">
      <c r="A183" s="95" t="s">
        <v>9</v>
      </c>
      <c r="B183" s="124" t="n">
        <v>51</v>
      </c>
      <c r="C183" s="125" t="n">
        <v>100</v>
      </c>
      <c r="D183" s="125" t="n">
        <v>184</v>
      </c>
      <c r="E183" s="125" t="n">
        <v>24</v>
      </c>
      <c r="F183" s="125" t="n">
        <v>359</v>
      </c>
    </row>
    <row r="184" customFormat="false" ht="13.5" hidden="false" customHeight="false" outlineLevel="0" collapsed="false">
      <c r="A184" s="98"/>
      <c r="B184" s="98"/>
      <c r="C184" s="98"/>
      <c r="D184" s="98"/>
      <c r="E184" s="98"/>
      <c r="F184" s="98"/>
    </row>
    <row r="185" customFormat="false" ht="60" hidden="false" customHeight="true" outlineLevel="0" collapsed="false">
      <c r="A185" s="33" t="s">
        <v>574</v>
      </c>
      <c r="B185" s="256" t="s">
        <v>575</v>
      </c>
      <c r="C185" s="256"/>
      <c r="D185" s="256"/>
      <c r="E185" s="256"/>
      <c r="F185" s="256"/>
      <c r="G185" s="55" t="s">
        <v>499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6" t="s">
        <v>198</v>
      </c>
    </row>
    <row r="187" customFormat="false" ht="12.75" hidden="false" customHeight="false" outlineLevel="0" collapsed="false">
      <c r="A187" s="40" t="s">
        <v>21</v>
      </c>
      <c r="B187" s="126" t="n">
        <v>22.58</v>
      </c>
      <c r="C187" s="126" t="n">
        <v>23.21</v>
      </c>
      <c r="D187" s="126" t="n">
        <v>17.95</v>
      </c>
      <c r="E187" s="126" t="n">
        <v>50</v>
      </c>
      <c r="F187" s="127" t="n">
        <v>21.3</v>
      </c>
    </row>
    <row r="188" customFormat="false" ht="12.75" hidden="false" customHeight="false" outlineLevel="0" collapsed="false">
      <c r="A188" s="40" t="s">
        <v>22</v>
      </c>
      <c r="B188" s="126" t="n">
        <v>0</v>
      </c>
      <c r="C188" s="126" t="n">
        <v>5.71</v>
      </c>
      <c r="D188" s="126" t="n">
        <v>5.43</v>
      </c>
      <c r="E188" s="126" t="n">
        <v>50</v>
      </c>
      <c r="F188" s="127" t="n">
        <v>6.25</v>
      </c>
    </row>
    <row r="189" customFormat="false" ht="12.75" hidden="false" customHeight="false" outlineLevel="0" collapsed="false">
      <c r="A189" s="40" t="s">
        <v>23</v>
      </c>
      <c r="B189" s="126" t="n">
        <v>6.25</v>
      </c>
      <c r="C189" s="126" t="n">
        <v>11.11</v>
      </c>
      <c r="D189" s="126" t="n">
        <v>6.79</v>
      </c>
      <c r="E189" s="126" t="n">
        <v>0</v>
      </c>
      <c r="F189" s="127" t="n">
        <v>7.18</v>
      </c>
    </row>
    <row r="190" customFormat="false" ht="12.75" hidden="false" customHeight="false" outlineLevel="0" collapsed="false">
      <c r="A190" s="40" t="s">
        <v>24</v>
      </c>
      <c r="B190" s="126" t="n">
        <v>14.29</v>
      </c>
      <c r="C190" s="126" t="n">
        <v>15.15</v>
      </c>
      <c r="D190" s="126" t="n">
        <v>7.5</v>
      </c>
      <c r="E190" s="126" t="n">
        <v>0</v>
      </c>
      <c r="F190" s="127" t="n">
        <v>10.98</v>
      </c>
    </row>
    <row r="191" customFormat="false" ht="12.75" hidden="false" customHeight="false" outlineLevel="0" collapsed="false">
      <c r="A191" s="40" t="s">
        <v>25</v>
      </c>
      <c r="B191" s="126" t="n">
        <v>26.67</v>
      </c>
      <c r="C191" s="126" t="n">
        <v>26.92</v>
      </c>
      <c r="D191" s="126" t="n">
        <v>14.29</v>
      </c>
      <c r="E191" s="126" t="n">
        <v>0</v>
      </c>
      <c r="F191" s="127" t="n">
        <v>16.95</v>
      </c>
    </row>
    <row r="192" customFormat="false" ht="12.75" hidden="false" customHeight="false" outlineLevel="0" collapsed="false">
      <c r="A192" s="40" t="s">
        <v>26</v>
      </c>
      <c r="B192" s="126" t="n">
        <v>18.18</v>
      </c>
      <c r="C192" s="126" t="n">
        <v>17.02</v>
      </c>
      <c r="D192" s="126" t="n">
        <v>11.67</v>
      </c>
      <c r="E192" s="126" t="n">
        <v>33.33</v>
      </c>
      <c r="F192" s="127" t="n">
        <v>13.81</v>
      </c>
    </row>
    <row r="193" customFormat="false" ht="12.75" hidden="false" customHeight="false" outlineLevel="0" collapsed="false">
      <c r="A193" s="40" t="s">
        <v>27</v>
      </c>
      <c r="B193" s="126" t="n">
        <v>23.33</v>
      </c>
      <c r="C193" s="126" t="n">
        <v>13.73</v>
      </c>
      <c r="D193" s="126" t="n">
        <v>15.42</v>
      </c>
      <c r="E193" s="126" t="n">
        <v>80</v>
      </c>
      <c r="F193" s="127" t="n">
        <v>16.93</v>
      </c>
    </row>
    <row r="194" customFormat="false" ht="12.75" hidden="false" customHeight="false" outlineLevel="0" collapsed="false">
      <c r="A194" s="40" t="s">
        <v>28</v>
      </c>
      <c r="B194" s="126" t="n">
        <v>0</v>
      </c>
      <c r="C194" s="126" t="n">
        <v>18.75</v>
      </c>
      <c r="D194" s="126" t="n">
        <v>11.11</v>
      </c>
      <c r="E194" s="126" t="n">
        <v>0</v>
      </c>
      <c r="F194" s="127" t="n">
        <v>14.08</v>
      </c>
    </row>
    <row r="195" customFormat="false" ht="12.75" hidden="false" customHeight="false" outlineLevel="0" collapsed="false">
      <c r="A195" s="40" t="s">
        <v>29</v>
      </c>
      <c r="B195" s="126" t="n">
        <v>25</v>
      </c>
      <c r="C195" s="126" t="n">
        <v>20</v>
      </c>
      <c r="D195" s="126" t="n">
        <v>10.19</v>
      </c>
      <c r="E195" s="126" t="n">
        <v>25</v>
      </c>
      <c r="F195" s="127" t="n">
        <v>13.84</v>
      </c>
    </row>
    <row r="196" customFormat="false" ht="12.75" hidden="false" customHeight="false" outlineLevel="0" collapsed="false">
      <c r="A196" s="40" t="s">
        <v>30</v>
      </c>
      <c r="B196" s="126" t="n">
        <v>0</v>
      </c>
      <c r="C196" s="126" t="n">
        <v>7.69</v>
      </c>
      <c r="D196" s="126" t="n">
        <v>5.13</v>
      </c>
      <c r="E196" s="126" t="n">
        <v>0</v>
      </c>
      <c r="F196" s="127" t="n">
        <v>5.13</v>
      </c>
    </row>
    <row r="197" customFormat="false" ht="12.75" hidden="false" customHeight="false" outlineLevel="0" collapsed="false">
      <c r="A197" s="40" t="s">
        <v>31</v>
      </c>
      <c r="B197" s="126" t="n">
        <v>27.78</v>
      </c>
      <c r="C197" s="126" t="n">
        <v>15</v>
      </c>
      <c r="D197" s="126" t="n">
        <v>18.52</v>
      </c>
      <c r="E197" s="126" t="n">
        <v>0</v>
      </c>
      <c r="F197" s="127" t="n">
        <v>18.7</v>
      </c>
    </row>
    <row r="198" customFormat="false" ht="12.75" hidden="false" customHeight="false" outlineLevel="0" collapsed="false">
      <c r="A198" s="40" t="s">
        <v>32</v>
      </c>
      <c r="B198" s="126" t="n">
        <v>46.67</v>
      </c>
      <c r="C198" s="126" t="n">
        <v>22.73</v>
      </c>
      <c r="D198" s="126" t="n">
        <v>10.42</v>
      </c>
      <c r="E198" s="126" t="n">
        <v>47.37</v>
      </c>
      <c r="F198" s="127" t="n">
        <v>22.75</v>
      </c>
    </row>
    <row r="199" customFormat="false" ht="12.75" hidden="false" customHeight="false" outlineLevel="0" collapsed="false">
      <c r="A199" s="40" t="s">
        <v>33</v>
      </c>
      <c r="B199" s="126" t="n">
        <v>25</v>
      </c>
      <c r="C199" s="126" t="n">
        <v>17.86</v>
      </c>
      <c r="D199" s="126" t="n">
        <v>21.74</v>
      </c>
      <c r="E199" s="126" t="n">
        <v>100</v>
      </c>
      <c r="F199" s="127" t="n">
        <v>21.57</v>
      </c>
    </row>
    <row r="200" customFormat="false" ht="12.75" hidden="false" customHeight="false" outlineLevel="0" collapsed="false">
      <c r="A200" s="40" t="s">
        <v>34</v>
      </c>
      <c r="B200" s="126" t="n">
        <v>7.14</v>
      </c>
      <c r="C200" s="126" t="n">
        <v>21.21</v>
      </c>
      <c r="D200" s="126" t="n">
        <v>5.97</v>
      </c>
      <c r="E200" s="126" t="n">
        <v>50</v>
      </c>
      <c r="F200" s="127" t="n">
        <v>11.21</v>
      </c>
    </row>
    <row r="201" customFormat="false" ht="12.75" hidden="false" customHeight="false" outlineLevel="0" collapsed="false">
      <c r="A201" s="40" t="s">
        <v>35</v>
      </c>
      <c r="B201" s="126" t="n">
        <v>13.33</v>
      </c>
      <c r="C201" s="126" t="n">
        <v>11.7</v>
      </c>
      <c r="D201" s="126" t="n">
        <v>12.39</v>
      </c>
      <c r="E201" s="126" t="n">
        <v>50</v>
      </c>
      <c r="F201" s="127" t="n">
        <v>12.83</v>
      </c>
    </row>
    <row r="202" customFormat="false" ht="12.75" hidden="false" customHeight="false" outlineLevel="0" collapsed="false">
      <c r="A202" s="40" t="s">
        <v>36</v>
      </c>
      <c r="B202" s="126" t="n">
        <v>37.5</v>
      </c>
      <c r="C202" s="126" t="n">
        <v>16.67</v>
      </c>
      <c r="D202" s="126" t="n">
        <v>12.5</v>
      </c>
      <c r="E202" s="126" t="n">
        <v>33.33</v>
      </c>
      <c r="F202" s="127" t="n">
        <v>16.81</v>
      </c>
    </row>
    <row r="203" customFormat="false" ht="13.5" hidden="false" customHeight="false" outlineLevel="0" collapsed="false">
      <c r="A203" s="108" t="s">
        <v>206</v>
      </c>
      <c r="B203" s="127" t="n">
        <v>21.61</v>
      </c>
      <c r="C203" s="127" t="n">
        <v>16.16</v>
      </c>
      <c r="D203" s="127" t="n">
        <v>11.89</v>
      </c>
      <c r="E203" s="127" t="n">
        <v>36.36</v>
      </c>
      <c r="F203" s="127" t="n">
        <v>14.54</v>
      </c>
    </row>
    <row r="204" customFormat="false" ht="13.5" hidden="false" customHeight="false" outlineLevel="0" collapsed="false"/>
    <row r="205" customFormat="false" ht="47.25" hidden="false" customHeight="true" outlineLevel="0" collapsed="false">
      <c r="A205" s="33" t="s">
        <v>576</v>
      </c>
      <c r="B205" s="256" t="s">
        <v>577</v>
      </c>
      <c r="C205" s="256"/>
      <c r="D205" s="256"/>
      <c r="E205" s="256"/>
      <c r="F205" s="256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57" t="s">
        <v>9</v>
      </c>
    </row>
    <row r="207" customFormat="false" ht="12.75" hidden="false" customHeight="false" outlineLevel="0" collapsed="false">
      <c r="A207" s="40" t="s">
        <v>21</v>
      </c>
      <c r="B207" s="258" t="n">
        <v>1</v>
      </c>
      <c r="C207" s="259" t="n">
        <v>7</v>
      </c>
      <c r="D207" s="259" t="n">
        <v>6</v>
      </c>
      <c r="E207" s="259" t="n">
        <v>1</v>
      </c>
      <c r="F207" s="121" t="n">
        <v>15</v>
      </c>
    </row>
    <row r="208" customFormat="false" ht="12.75" hidden="false" customHeight="false" outlineLevel="0" collapsed="false">
      <c r="A208" s="40" t="s">
        <v>22</v>
      </c>
      <c r="B208" s="258" t="n">
        <v>0</v>
      </c>
      <c r="C208" s="259" t="n">
        <v>0</v>
      </c>
      <c r="D208" s="259" t="n">
        <v>5</v>
      </c>
      <c r="E208" s="259" t="n">
        <v>1</v>
      </c>
      <c r="F208" s="121" t="n">
        <v>6</v>
      </c>
    </row>
    <row r="209" customFormat="false" ht="12.75" hidden="false" customHeight="false" outlineLevel="0" collapsed="false">
      <c r="A209" s="40" t="s">
        <v>23</v>
      </c>
      <c r="B209" s="258" t="n">
        <v>1</v>
      </c>
      <c r="C209" s="259" t="n">
        <v>1</v>
      </c>
      <c r="D209" s="259" t="n">
        <v>6</v>
      </c>
      <c r="E209" s="259" t="n">
        <v>0</v>
      </c>
      <c r="F209" s="121" t="n">
        <v>8</v>
      </c>
    </row>
    <row r="210" customFormat="false" ht="12.75" hidden="false" customHeight="false" outlineLevel="0" collapsed="false">
      <c r="A210" s="40" t="s">
        <v>24</v>
      </c>
      <c r="B210" s="258" t="n">
        <v>0</v>
      </c>
      <c r="C210" s="259" t="n">
        <v>4</v>
      </c>
      <c r="D210" s="259" t="n">
        <v>0</v>
      </c>
      <c r="E210" s="259" t="n">
        <v>0</v>
      </c>
      <c r="F210" s="121" t="n">
        <v>4</v>
      </c>
    </row>
    <row r="211" customFormat="false" ht="12.75" hidden="false" customHeight="false" outlineLevel="0" collapsed="false">
      <c r="A211" s="40" t="s">
        <v>25</v>
      </c>
      <c r="B211" s="258" t="n">
        <v>2</v>
      </c>
      <c r="C211" s="259" t="n">
        <v>6</v>
      </c>
      <c r="D211" s="259" t="n">
        <v>8</v>
      </c>
      <c r="E211" s="259" t="n">
        <v>0</v>
      </c>
      <c r="F211" s="121" t="n">
        <v>16</v>
      </c>
    </row>
    <row r="212" customFormat="false" ht="12.75" hidden="false" customHeight="false" outlineLevel="0" collapsed="false">
      <c r="A212" s="40" t="s">
        <v>26</v>
      </c>
      <c r="B212" s="258" t="n">
        <v>1</v>
      </c>
      <c r="C212" s="259" t="n">
        <v>3</v>
      </c>
      <c r="D212" s="259" t="n">
        <v>7</v>
      </c>
      <c r="E212" s="259" t="n">
        <v>0</v>
      </c>
      <c r="F212" s="121" t="n">
        <v>11</v>
      </c>
    </row>
    <row r="213" customFormat="false" ht="12.75" hidden="false" customHeight="false" outlineLevel="0" collapsed="false">
      <c r="A213" s="40" t="s">
        <v>27</v>
      </c>
      <c r="B213" s="258" t="n">
        <v>4</v>
      </c>
      <c r="C213" s="259" t="n">
        <v>4</v>
      </c>
      <c r="D213" s="259" t="n">
        <v>19</v>
      </c>
      <c r="E213" s="259" t="n">
        <v>3</v>
      </c>
      <c r="F213" s="121" t="n">
        <v>30</v>
      </c>
    </row>
    <row r="214" customFormat="false" ht="12.75" hidden="false" customHeight="false" outlineLevel="0" collapsed="false">
      <c r="A214" s="40" t="s">
        <v>28</v>
      </c>
      <c r="B214" s="258" t="n">
        <v>0</v>
      </c>
      <c r="C214" s="259" t="n">
        <v>4</v>
      </c>
      <c r="D214" s="259" t="n">
        <v>1</v>
      </c>
      <c r="E214" s="259" t="n">
        <v>0</v>
      </c>
      <c r="F214" s="121" t="n">
        <v>5</v>
      </c>
    </row>
    <row r="215" customFormat="false" ht="12.75" hidden="false" customHeight="false" outlineLevel="0" collapsed="false">
      <c r="A215" s="40" t="s">
        <v>29</v>
      </c>
      <c r="B215" s="258" t="n">
        <v>3</v>
      </c>
      <c r="C215" s="259" t="n">
        <v>4</v>
      </c>
      <c r="D215" s="259" t="n">
        <v>5</v>
      </c>
      <c r="E215" s="259" t="n">
        <v>1</v>
      </c>
      <c r="F215" s="121" t="n">
        <v>13</v>
      </c>
    </row>
    <row r="216" customFormat="false" ht="12.75" hidden="false" customHeight="false" outlineLevel="0" collapsed="false">
      <c r="A216" s="40" t="s">
        <v>30</v>
      </c>
      <c r="B216" s="258" t="n">
        <v>0</v>
      </c>
      <c r="C216" s="259" t="n">
        <v>0</v>
      </c>
      <c r="D216" s="259" t="n">
        <v>2</v>
      </c>
      <c r="E216" s="259" t="n">
        <v>0</v>
      </c>
      <c r="F216" s="121" t="n">
        <v>2</v>
      </c>
    </row>
    <row r="217" customFormat="false" ht="12.75" hidden="false" customHeight="false" outlineLevel="0" collapsed="false">
      <c r="A217" s="40" t="s">
        <v>31</v>
      </c>
      <c r="B217" s="258" t="n">
        <v>3</v>
      </c>
      <c r="C217" s="259" t="n">
        <v>2</v>
      </c>
      <c r="D217" s="259" t="n">
        <v>5</v>
      </c>
      <c r="E217" s="259" t="n">
        <v>0</v>
      </c>
      <c r="F217" s="121" t="n">
        <v>10</v>
      </c>
    </row>
    <row r="218" customFormat="false" ht="12.75" hidden="false" customHeight="false" outlineLevel="0" collapsed="false">
      <c r="A218" s="40" t="s">
        <v>32</v>
      </c>
      <c r="B218" s="258" t="n">
        <v>8</v>
      </c>
      <c r="C218" s="259" t="n">
        <v>3</v>
      </c>
      <c r="D218" s="259" t="n">
        <v>4</v>
      </c>
      <c r="E218" s="259" t="n">
        <v>4</v>
      </c>
      <c r="F218" s="121" t="n">
        <v>19</v>
      </c>
    </row>
    <row r="219" customFormat="false" ht="12.75" hidden="false" customHeight="false" outlineLevel="0" collapsed="false">
      <c r="A219" s="40" t="s">
        <v>33</v>
      </c>
      <c r="B219" s="258" t="n">
        <v>1</v>
      </c>
      <c r="C219" s="259" t="n">
        <v>3</v>
      </c>
      <c r="D219" s="259" t="n">
        <v>8</v>
      </c>
      <c r="E219" s="259" t="n">
        <v>1</v>
      </c>
      <c r="F219" s="121" t="n">
        <v>13</v>
      </c>
    </row>
    <row r="220" customFormat="false" ht="12.75" hidden="false" customHeight="false" outlineLevel="0" collapsed="false">
      <c r="A220" s="40" t="s">
        <v>34</v>
      </c>
      <c r="B220" s="258" t="n">
        <v>1</v>
      </c>
      <c r="C220" s="259" t="n">
        <v>4</v>
      </c>
      <c r="D220" s="259" t="n">
        <v>4</v>
      </c>
      <c r="E220" s="259" t="n">
        <v>0</v>
      </c>
      <c r="F220" s="121" t="n">
        <v>9</v>
      </c>
    </row>
    <row r="221" customFormat="false" ht="12.75" hidden="false" customHeight="false" outlineLevel="0" collapsed="false">
      <c r="A221" s="40" t="s">
        <v>35</v>
      </c>
      <c r="B221" s="258" t="n">
        <v>0</v>
      </c>
      <c r="C221" s="259" t="n">
        <v>7</v>
      </c>
      <c r="D221" s="259" t="n">
        <v>4</v>
      </c>
      <c r="E221" s="259" t="n">
        <v>0</v>
      </c>
      <c r="F221" s="121" t="n">
        <v>11</v>
      </c>
    </row>
    <row r="222" customFormat="false" ht="12.75" hidden="false" customHeight="false" outlineLevel="0" collapsed="false">
      <c r="A222" s="40" t="s">
        <v>36</v>
      </c>
      <c r="B222" s="258" t="n">
        <v>1</v>
      </c>
      <c r="C222" s="259" t="n">
        <v>6</v>
      </c>
      <c r="D222" s="259" t="n">
        <v>2</v>
      </c>
      <c r="E222" s="259" t="n">
        <v>0</v>
      </c>
      <c r="F222" s="121" t="n">
        <v>9</v>
      </c>
    </row>
    <row r="223" customFormat="false" ht="13.5" hidden="false" customHeight="false" outlineLevel="0" collapsed="false">
      <c r="A223" s="95" t="s">
        <v>9</v>
      </c>
      <c r="B223" s="124" t="n">
        <v>26</v>
      </c>
      <c r="C223" s="125" t="n">
        <v>58</v>
      </c>
      <c r="D223" s="125" t="n">
        <v>86</v>
      </c>
      <c r="E223" s="125" t="n">
        <v>11</v>
      </c>
      <c r="F223" s="125" t="n">
        <v>181</v>
      </c>
    </row>
    <row r="224" customFormat="false" ht="13.5" hidden="false" customHeight="false" outlineLevel="0" collapsed="false">
      <c r="A224" s="98"/>
      <c r="B224" s="98"/>
      <c r="C224" s="98"/>
      <c r="D224" s="98"/>
      <c r="E224" s="98"/>
      <c r="F224" s="98"/>
    </row>
    <row r="225" customFormat="false" ht="60" hidden="false" customHeight="true" outlineLevel="0" collapsed="false">
      <c r="A225" s="33" t="s">
        <v>578</v>
      </c>
      <c r="B225" s="256" t="s">
        <v>579</v>
      </c>
      <c r="C225" s="256"/>
      <c r="D225" s="256"/>
      <c r="E225" s="256"/>
      <c r="F225" s="256"/>
      <c r="G225" s="55" t="s">
        <v>499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6" t="s">
        <v>198</v>
      </c>
    </row>
    <row r="227" customFormat="false" ht="12.75" hidden="false" customHeight="false" outlineLevel="0" collapsed="false">
      <c r="A227" s="40" t="s">
        <v>21</v>
      </c>
      <c r="B227" s="126" t="n">
        <v>3.23</v>
      </c>
      <c r="C227" s="126" t="n">
        <v>12.5</v>
      </c>
      <c r="D227" s="126" t="n">
        <v>7.69</v>
      </c>
      <c r="E227" s="126" t="n">
        <v>25</v>
      </c>
      <c r="F227" s="127" t="n">
        <v>8.88</v>
      </c>
    </row>
    <row r="228" customFormat="false" ht="12.75" hidden="false" customHeight="false" outlineLevel="0" collapsed="false">
      <c r="A228" s="40" t="s">
        <v>22</v>
      </c>
      <c r="B228" s="126" t="n">
        <v>0</v>
      </c>
      <c r="C228" s="126" t="n">
        <v>0</v>
      </c>
      <c r="D228" s="126" t="n">
        <v>5.43</v>
      </c>
      <c r="E228" s="126" t="n">
        <v>25</v>
      </c>
      <c r="F228" s="127" t="n">
        <v>4.17</v>
      </c>
    </row>
    <row r="229" customFormat="false" ht="12.75" hidden="false" customHeight="false" outlineLevel="0" collapsed="false">
      <c r="A229" s="40" t="s">
        <v>23</v>
      </c>
      <c r="B229" s="126" t="n">
        <v>6.25</v>
      </c>
      <c r="C229" s="126" t="n">
        <v>3.7</v>
      </c>
      <c r="D229" s="126" t="n">
        <v>3.7</v>
      </c>
      <c r="E229" s="126" t="n">
        <v>0</v>
      </c>
      <c r="F229" s="127" t="n">
        <v>3.83</v>
      </c>
    </row>
    <row r="230" customFormat="false" ht="12.75" hidden="false" customHeight="false" outlineLevel="0" collapsed="false">
      <c r="A230" s="40" t="s">
        <v>24</v>
      </c>
      <c r="B230" s="126" t="n">
        <v>0</v>
      </c>
      <c r="C230" s="126" t="n">
        <v>12.12</v>
      </c>
      <c r="D230" s="126" t="n">
        <v>0</v>
      </c>
      <c r="E230" s="126" t="n">
        <v>0</v>
      </c>
      <c r="F230" s="127" t="n">
        <v>4.88</v>
      </c>
    </row>
    <row r="231" customFormat="false" ht="12.75" hidden="false" customHeight="false" outlineLevel="0" collapsed="false">
      <c r="A231" s="40" t="s">
        <v>25</v>
      </c>
      <c r="B231" s="126" t="n">
        <v>13.33</v>
      </c>
      <c r="C231" s="126" t="n">
        <v>23.08</v>
      </c>
      <c r="D231" s="126" t="n">
        <v>6.02</v>
      </c>
      <c r="E231" s="126" t="n">
        <v>0</v>
      </c>
      <c r="F231" s="127" t="n">
        <v>9.04</v>
      </c>
    </row>
    <row r="232" customFormat="false" ht="12.75" hidden="false" customHeight="false" outlineLevel="0" collapsed="false">
      <c r="A232" s="40" t="s">
        <v>26</v>
      </c>
      <c r="B232" s="126" t="n">
        <v>9.09</v>
      </c>
      <c r="C232" s="126" t="n">
        <v>6.38</v>
      </c>
      <c r="D232" s="126" t="n">
        <v>5.83</v>
      </c>
      <c r="E232" s="126" t="n">
        <v>0</v>
      </c>
      <c r="F232" s="127" t="n">
        <v>6.08</v>
      </c>
    </row>
    <row r="233" customFormat="false" ht="12.75" hidden="false" customHeight="false" outlineLevel="0" collapsed="false">
      <c r="A233" s="40" t="s">
        <v>27</v>
      </c>
      <c r="B233" s="126" t="n">
        <v>13.33</v>
      </c>
      <c r="C233" s="126" t="n">
        <v>7.84</v>
      </c>
      <c r="D233" s="126" t="n">
        <v>8.37</v>
      </c>
      <c r="E233" s="126" t="n">
        <v>60</v>
      </c>
      <c r="F233" s="127" t="n">
        <v>9.58</v>
      </c>
    </row>
    <row r="234" customFormat="false" ht="12.75" hidden="false" customHeight="false" outlineLevel="0" collapsed="false">
      <c r="A234" s="40" t="s">
        <v>28</v>
      </c>
      <c r="B234" s="126" t="n">
        <v>0</v>
      </c>
      <c r="C234" s="126" t="n">
        <v>12.5</v>
      </c>
      <c r="D234" s="126" t="n">
        <v>2.78</v>
      </c>
      <c r="E234" s="126" t="n">
        <v>0</v>
      </c>
      <c r="F234" s="127" t="n">
        <v>7.04</v>
      </c>
    </row>
    <row r="235" customFormat="false" ht="12.75" hidden="false" customHeight="false" outlineLevel="0" collapsed="false">
      <c r="A235" s="40" t="s">
        <v>29</v>
      </c>
      <c r="B235" s="126" t="n">
        <v>25</v>
      </c>
      <c r="C235" s="126" t="n">
        <v>11.43</v>
      </c>
      <c r="D235" s="126" t="n">
        <v>4.63</v>
      </c>
      <c r="E235" s="126" t="n">
        <v>25</v>
      </c>
      <c r="F235" s="127" t="n">
        <v>8.18</v>
      </c>
    </row>
    <row r="236" customFormat="false" ht="12.75" hidden="false" customHeight="false" outlineLevel="0" collapsed="false">
      <c r="A236" s="40" t="s">
        <v>30</v>
      </c>
      <c r="B236" s="126" t="n">
        <v>0</v>
      </c>
      <c r="C236" s="126" t="n">
        <v>0</v>
      </c>
      <c r="D236" s="126" t="n">
        <v>2.56</v>
      </c>
      <c r="E236" s="126" t="n">
        <v>0</v>
      </c>
      <c r="F236" s="127" t="n">
        <v>1.71</v>
      </c>
    </row>
    <row r="237" customFormat="false" ht="12.75" hidden="false" customHeight="false" outlineLevel="0" collapsed="false">
      <c r="A237" s="40" t="s">
        <v>31</v>
      </c>
      <c r="B237" s="126" t="n">
        <v>16.67</v>
      </c>
      <c r="C237" s="126" t="n">
        <v>10</v>
      </c>
      <c r="D237" s="126" t="n">
        <v>6.17</v>
      </c>
      <c r="E237" s="126" t="n">
        <v>0</v>
      </c>
      <c r="F237" s="127" t="n">
        <v>8.13</v>
      </c>
    </row>
    <row r="238" customFormat="false" ht="12.75" hidden="false" customHeight="false" outlineLevel="0" collapsed="false">
      <c r="A238" s="40" t="s">
        <v>32</v>
      </c>
      <c r="B238" s="126" t="n">
        <v>26.67</v>
      </c>
      <c r="C238" s="126" t="n">
        <v>13.64</v>
      </c>
      <c r="D238" s="126" t="n">
        <v>4.17</v>
      </c>
      <c r="E238" s="126" t="n">
        <v>21.05</v>
      </c>
      <c r="F238" s="127" t="n">
        <v>11.38</v>
      </c>
    </row>
    <row r="239" customFormat="false" ht="12.75" hidden="false" customHeight="false" outlineLevel="0" collapsed="false">
      <c r="A239" s="40" t="s">
        <v>33</v>
      </c>
      <c r="B239" s="126" t="n">
        <v>25</v>
      </c>
      <c r="C239" s="126" t="n">
        <v>10.71</v>
      </c>
      <c r="D239" s="126" t="n">
        <v>11.59</v>
      </c>
      <c r="E239" s="126" t="n">
        <v>100</v>
      </c>
      <c r="F239" s="127" t="n">
        <v>12.75</v>
      </c>
    </row>
    <row r="240" customFormat="false" ht="12.75" hidden="false" customHeight="false" outlineLevel="0" collapsed="false">
      <c r="A240" s="40" t="s">
        <v>34</v>
      </c>
      <c r="B240" s="126" t="n">
        <v>7.14</v>
      </c>
      <c r="C240" s="126" t="n">
        <v>12.12</v>
      </c>
      <c r="D240" s="126" t="n">
        <v>5.97</v>
      </c>
      <c r="E240" s="126" t="n">
        <v>0</v>
      </c>
      <c r="F240" s="127" t="n">
        <v>7.76</v>
      </c>
    </row>
    <row r="241" customFormat="false" ht="12.75" hidden="false" customHeight="false" outlineLevel="0" collapsed="false">
      <c r="A241" s="40" t="s">
        <v>35</v>
      </c>
      <c r="B241" s="126" t="n">
        <v>0</v>
      </c>
      <c r="C241" s="126" t="n">
        <v>7.45</v>
      </c>
      <c r="D241" s="126" t="n">
        <v>3.54</v>
      </c>
      <c r="E241" s="126" t="n">
        <v>0</v>
      </c>
      <c r="F241" s="127" t="n">
        <v>4.87</v>
      </c>
    </row>
    <row r="242" customFormat="false" ht="12.75" hidden="false" customHeight="false" outlineLevel="0" collapsed="false">
      <c r="A242" s="40" t="s">
        <v>36</v>
      </c>
      <c r="B242" s="126" t="n">
        <v>12.5</v>
      </c>
      <c r="C242" s="126" t="n">
        <v>11.11</v>
      </c>
      <c r="D242" s="126" t="n">
        <v>4.17</v>
      </c>
      <c r="E242" s="126" t="n">
        <v>0</v>
      </c>
      <c r="F242" s="127" t="n">
        <v>7.96</v>
      </c>
    </row>
    <row r="243" customFormat="false" ht="13.5" hidden="false" customHeight="false" outlineLevel="0" collapsed="false">
      <c r="A243" s="108" t="s">
        <v>206</v>
      </c>
      <c r="B243" s="127" t="n">
        <v>11.02</v>
      </c>
      <c r="C243" s="127" t="n">
        <v>9.37</v>
      </c>
      <c r="D243" s="127" t="n">
        <v>5.56</v>
      </c>
      <c r="E243" s="127" t="n">
        <v>16.67</v>
      </c>
      <c r="F243" s="127" t="n">
        <v>7.33</v>
      </c>
    </row>
  </sheetData>
  <mergeCells count="13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5.99"/>
    <col collapsed="false" customWidth="true" hidden="false" outlineLevel="0" max="3" min="3" style="0" width="11.56"/>
    <col collapsed="false" customWidth="true" hidden="false" outlineLevel="0" max="4" min="4" style="0" width="10.85"/>
    <col collapsed="false" customWidth="true" hidden="false" outlineLevel="0" max="5" min="5" style="0" width="10.71"/>
    <col collapsed="false" customWidth="true" hidden="false" outlineLevel="0" max="10" min="10" style="0" width="2.42"/>
  </cols>
  <sheetData>
    <row r="2" customFormat="false" ht="15.75" hidden="false" customHeight="false" outlineLevel="0" collapsed="false">
      <c r="B2" s="272" t="s">
        <v>580</v>
      </c>
      <c r="C2" s="272"/>
    </row>
    <row r="3" customFormat="false" ht="15.75" hidden="false" customHeight="true" outlineLevel="0" collapsed="false">
      <c r="B3" s="272"/>
      <c r="C3" s="272"/>
    </row>
    <row r="4" customFormat="false" ht="15.75" hidden="false" customHeight="false" outlineLevel="0" collapsed="false">
      <c r="B4" s="272" t="s">
        <v>581</v>
      </c>
      <c r="C4" s="272"/>
    </row>
    <row r="5" customFormat="false" ht="38.25" hidden="false" customHeight="false" outlineLevel="0" collapsed="false">
      <c r="A5" s="273"/>
      <c r="B5" s="273"/>
      <c r="C5" s="274" t="s">
        <v>582</v>
      </c>
      <c r="D5" s="275" t="s">
        <v>583</v>
      </c>
      <c r="E5" s="275" t="s">
        <v>584</v>
      </c>
      <c r="F5" s="275" t="s">
        <v>585</v>
      </c>
      <c r="G5" s="276" t="s">
        <v>586</v>
      </c>
      <c r="H5" s="277" t="s">
        <v>587</v>
      </c>
    </row>
    <row r="6" customFormat="false" ht="12.75" hidden="false" customHeight="false" outlineLevel="0" collapsed="false">
      <c r="A6" s="278" t="s">
        <v>588</v>
      </c>
      <c r="B6" s="279" t="s">
        <v>589</v>
      </c>
      <c r="C6" s="280" t="n">
        <v>31</v>
      </c>
      <c r="D6" s="281" t="n">
        <v>56</v>
      </c>
      <c r="E6" s="281" t="n">
        <v>78</v>
      </c>
      <c r="F6" s="281" t="n">
        <v>4</v>
      </c>
      <c r="G6" s="282" t="n">
        <f aca="false">SUM(C6:F6)</f>
        <v>169</v>
      </c>
    </row>
    <row r="7" customFormat="false" ht="12.75" hidden="false" customHeight="false" outlineLevel="0" collapsed="false">
      <c r="A7" s="278" t="s">
        <v>590</v>
      </c>
      <c r="B7" s="283" t="s">
        <v>591</v>
      </c>
      <c r="C7" s="280" t="n">
        <v>13</v>
      </c>
      <c r="D7" s="281" t="n">
        <v>35</v>
      </c>
      <c r="E7" s="281" t="n">
        <v>92</v>
      </c>
      <c r="F7" s="281" t="n">
        <v>4</v>
      </c>
      <c r="G7" s="282" t="n">
        <f aca="false">SUM(C7:F7)</f>
        <v>144</v>
      </c>
    </row>
    <row r="8" customFormat="false" ht="12.75" hidden="false" customHeight="false" outlineLevel="0" collapsed="false">
      <c r="A8" s="278" t="s">
        <v>592</v>
      </c>
      <c r="B8" s="283" t="s">
        <v>593</v>
      </c>
      <c r="C8" s="280" t="n">
        <v>16</v>
      </c>
      <c r="D8" s="281" t="n">
        <v>27</v>
      </c>
      <c r="E8" s="281" t="n">
        <v>166</v>
      </c>
      <c r="F8" s="281" t="n">
        <v>4</v>
      </c>
      <c r="G8" s="282" t="n">
        <f aca="false">SUM(C8:F8)</f>
        <v>213</v>
      </c>
    </row>
    <row r="9" customFormat="false" ht="12.75" hidden="false" customHeight="false" outlineLevel="0" collapsed="false">
      <c r="A9" s="278" t="s">
        <v>594</v>
      </c>
      <c r="B9" s="283" t="s">
        <v>595</v>
      </c>
      <c r="C9" s="280" t="n">
        <v>7</v>
      </c>
      <c r="D9" s="281" t="n">
        <v>33</v>
      </c>
      <c r="E9" s="281" t="n">
        <v>40</v>
      </c>
      <c r="F9" s="281" t="n">
        <v>2</v>
      </c>
      <c r="G9" s="282" t="n">
        <f aca="false">SUM(C9:F9)</f>
        <v>82</v>
      </c>
    </row>
    <row r="10" customFormat="false" ht="12.75" hidden="false" customHeight="false" outlineLevel="0" collapsed="false">
      <c r="A10" s="278" t="s">
        <v>596</v>
      </c>
      <c r="B10" s="283" t="s">
        <v>597</v>
      </c>
      <c r="C10" s="280" t="n">
        <v>15</v>
      </c>
      <c r="D10" s="281" t="n">
        <v>26</v>
      </c>
      <c r="E10" s="281" t="n">
        <v>133</v>
      </c>
      <c r="F10" s="281" t="n">
        <v>3</v>
      </c>
      <c r="G10" s="282" t="n">
        <f aca="false">SUM(C10:F10)</f>
        <v>177</v>
      </c>
    </row>
    <row r="11" customFormat="false" ht="12.75" hidden="false" customHeight="false" outlineLevel="0" collapsed="false">
      <c r="A11" s="278" t="s">
        <v>598</v>
      </c>
      <c r="B11" s="283" t="s">
        <v>599</v>
      </c>
      <c r="C11" s="280" t="n">
        <v>11</v>
      </c>
      <c r="D11" s="281" t="n">
        <v>47</v>
      </c>
      <c r="E11" s="281" t="n">
        <v>121</v>
      </c>
      <c r="F11" s="281" t="n">
        <v>3</v>
      </c>
      <c r="G11" s="282" t="n">
        <f aca="false">SUM(C11:F11)</f>
        <v>182</v>
      </c>
    </row>
    <row r="12" customFormat="false" ht="12.75" hidden="false" customHeight="false" outlineLevel="0" collapsed="false">
      <c r="A12" s="278" t="s">
        <v>600</v>
      </c>
      <c r="B12" s="283" t="s">
        <v>601</v>
      </c>
      <c r="C12" s="280" t="n">
        <v>30</v>
      </c>
      <c r="D12" s="281" t="n">
        <v>51</v>
      </c>
      <c r="E12" s="281" t="n">
        <v>228</v>
      </c>
      <c r="F12" s="281" t="n">
        <v>5</v>
      </c>
      <c r="G12" s="282" t="n">
        <f aca="false">SUM(C12:F12)</f>
        <v>314</v>
      </c>
      <c r="H12" s="284" t="n">
        <v>18</v>
      </c>
    </row>
    <row r="13" customFormat="false" ht="12.75" hidden="false" customHeight="false" outlineLevel="0" collapsed="false">
      <c r="A13" s="278" t="s">
        <v>602</v>
      </c>
      <c r="B13" s="283" t="s">
        <v>603</v>
      </c>
      <c r="C13" s="280" t="n">
        <v>2</v>
      </c>
      <c r="D13" s="281" t="n">
        <v>32</v>
      </c>
      <c r="E13" s="281" t="n">
        <v>36</v>
      </c>
      <c r="F13" s="281" t="n">
        <v>1</v>
      </c>
      <c r="G13" s="282" t="n">
        <f aca="false">SUM(C13:F13)</f>
        <v>71</v>
      </c>
    </row>
    <row r="14" customFormat="false" ht="12.75" hidden="false" customHeight="false" outlineLevel="0" collapsed="false">
      <c r="A14" s="278" t="s">
        <v>604</v>
      </c>
      <c r="B14" s="283" t="s">
        <v>605</v>
      </c>
      <c r="C14" s="280" t="n">
        <v>12</v>
      </c>
      <c r="D14" s="281" t="n">
        <v>35</v>
      </c>
      <c r="E14" s="281" t="n">
        <v>109</v>
      </c>
      <c r="F14" s="281" t="n">
        <v>4</v>
      </c>
      <c r="G14" s="282" t="n">
        <f aca="false">SUM(C14:F14)</f>
        <v>160</v>
      </c>
    </row>
    <row r="15" customFormat="false" ht="12.75" hidden="false" customHeight="false" outlineLevel="0" collapsed="false">
      <c r="A15" s="278" t="s">
        <v>606</v>
      </c>
      <c r="B15" s="283" t="s">
        <v>607</v>
      </c>
      <c r="C15" s="280" t="n">
        <v>10</v>
      </c>
      <c r="D15" s="281" t="n">
        <v>27</v>
      </c>
      <c r="E15" s="281" t="n">
        <v>78</v>
      </c>
      <c r="F15" s="281" t="n">
        <v>3</v>
      </c>
      <c r="G15" s="282" t="n">
        <f aca="false">SUM(C15:F15)</f>
        <v>118</v>
      </c>
    </row>
    <row r="16" customFormat="false" ht="12.75" hidden="false" customHeight="false" outlineLevel="0" collapsed="false">
      <c r="A16" s="278" t="s">
        <v>608</v>
      </c>
      <c r="B16" s="283" t="s">
        <v>609</v>
      </c>
      <c r="C16" s="280" t="n">
        <v>18</v>
      </c>
      <c r="D16" s="281" t="n">
        <v>20</v>
      </c>
      <c r="E16" s="281" t="n">
        <v>81</v>
      </c>
      <c r="F16" s="281" t="n">
        <v>4</v>
      </c>
      <c r="G16" s="282" t="n">
        <f aca="false">SUM(C16:F16)</f>
        <v>123</v>
      </c>
    </row>
    <row r="17" customFormat="false" ht="12.75" hidden="false" customHeight="false" outlineLevel="0" collapsed="false">
      <c r="A17" s="278" t="s">
        <v>610</v>
      </c>
      <c r="B17" s="283" t="s">
        <v>611</v>
      </c>
      <c r="C17" s="280" t="n">
        <v>30</v>
      </c>
      <c r="D17" s="281" t="n">
        <v>22</v>
      </c>
      <c r="E17" s="281" t="n">
        <v>96</v>
      </c>
      <c r="F17" s="281" t="n">
        <v>19</v>
      </c>
      <c r="G17" s="282" t="n">
        <f aca="false">SUM(C17:F17)</f>
        <v>167</v>
      </c>
    </row>
    <row r="18" customFormat="false" ht="12.75" hidden="false" customHeight="false" outlineLevel="0" collapsed="false">
      <c r="A18" s="278" t="s">
        <v>612</v>
      </c>
      <c r="B18" s="283" t="s">
        <v>613</v>
      </c>
      <c r="C18" s="280" t="n">
        <v>4</v>
      </c>
      <c r="D18" s="281" t="n">
        <v>28</v>
      </c>
      <c r="E18" s="281" t="n">
        <v>69</v>
      </c>
      <c r="F18" s="281" t="n">
        <v>1</v>
      </c>
      <c r="G18" s="282" t="n">
        <f aca="false">SUM(C18:F18)</f>
        <v>102</v>
      </c>
    </row>
    <row r="19" customFormat="false" ht="12.75" hidden="false" customHeight="false" outlineLevel="0" collapsed="false">
      <c r="A19" s="278" t="s">
        <v>614</v>
      </c>
      <c r="B19" s="283" t="s">
        <v>615</v>
      </c>
      <c r="C19" s="280" t="n">
        <v>14</v>
      </c>
      <c r="D19" s="281" t="n">
        <v>33</v>
      </c>
      <c r="E19" s="281" t="n">
        <v>67</v>
      </c>
      <c r="F19" s="281" t="n">
        <v>2</v>
      </c>
      <c r="G19" s="282" t="n">
        <f aca="false">SUM(C19:F19)</f>
        <v>116</v>
      </c>
    </row>
    <row r="20" customFormat="false" ht="12.75" hidden="false" customHeight="false" outlineLevel="0" collapsed="false">
      <c r="A20" s="278" t="s">
        <v>616</v>
      </c>
      <c r="B20" s="283" t="s">
        <v>617</v>
      </c>
      <c r="C20" s="280" t="n">
        <v>15</v>
      </c>
      <c r="D20" s="281" t="n">
        <v>94</v>
      </c>
      <c r="E20" s="281" t="n">
        <v>113</v>
      </c>
      <c r="F20" s="281" t="n">
        <v>4</v>
      </c>
      <c r="G20" s="282" t="n">
        <f aca="false">SUM(C20:F20)</f>
        <v>226</v>
      </c>
    </row>
    <row r="21" customFormat="false" ht="12.75" hidden="false" customHeight="false" outlineLevel="0" collapsed="false">
      <c r="A21" s="278" t="s">
        <v>618</v>
      </c>
      <c r="B21" s="283" t="s">
        <v>619</v>
      </c>
      <c r="C21" s="280" t="n">
        <v>8</v>
      </c>
      <c r="D21" s="281" t="n">
        <v>55</v>
      </c>
      <c r="E21" s="281" t="n">
        <v>48</v>
      </c>
      <c r="F21" s="281" t="n">
        <v>3</v>
      </c>
      <c r="G21" s="282" t="n">
        <f aca="false">SUM(C21:F21)</f>
        <v>114</v>
      </c>
    </row>
    <row r="22" customFormat="false" ht="12.75" hidden="false" customHeight="false" outlineLevel="0" collapsed="false">
      <c r="A22" s="273"/>
      <c r="B22" s="285" t="s">
        <v>620</v>
      </c>
      <c r="C22" s="286" t="n">
        <f aca="false">SUM(C6:C21)</f>
        <v>236</v>
      </c>
      <c r="D22" s="286" t="n">
        <f aca="false">SUM(D6:D21)</f>
        <v>621</v>
      </c>
      <c r="E22" s="286" t="n">
        <f aca="false">SUM(E6:E21)</f>
        <v>1555</v>
      </c>
      <c r="F22" s="286" t="n">
        <f aca="false">SUM(F6:F21)</f>
        <v>66</v>
      </c>
      <c r="G22" s="287" t="n">
        <f aca="false">SUM(C22:F22)</f>
        <v>2478</v>
      </c>
      <c r="H22" s="284" t="n">
        <v>18</v>
      </c>
    </row>
    <row r="23" customFormat="false" ht="12.75" hidden="false" customHeight="false" outlineLevel="0" collapsed="false">
      <c r="A23" s="288" t="s">
        <v>6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9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" min="3" style="0" width="26.99"/>
    <col collapsed="false" customWidth="true" hidden="false" outlineLevel="0" max="4" min="4" style="0" width="15.41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11.99"/>
    <col collapsed="false" customWidth="true" hidden="false" outlineLevel="0" max="8" min="8" style="0" width="13.41"/>
    <col collapsed="false" customWidth="true" hidden="false" outlineLevel="0" max="9" min="9" style="0" width="12.42"/>
  </cols>
  <sheetData>
    <row r="2" customFormat="false" ht="12.75" hidden="false" customHeight="false" outlineLevel="0" collapsed="false">
      <c r="A2" s="289" t="s">
        <v>622</v>
      </c>
    </row>
    <row r="3" customFormat="false" ht="25.5" hidden="false" customHeight="false" outlineLevel="0" collapsed="false">
      <c r="C3" s="290" t="s">
        <v>623</v>
      </c>
      <c r="D3" s="291" t="s">
        <v>624</v>
      </c>
      <c r="E3" s="292"/>
      <c r="F3" s="292"/>
      <c r="G3" s="293"/>
      <c r="H3" s="293"/>
      <c r="I3" s="292"/>
    </row>
    <row r="4" customFormat="false" ht="51" hidden="false" customHeight="false" outlineLevel="0" collapsed="false">
      <c r="A4" s="294" t="s">
        <v>625</v>
      </c>
      <c r="B4" s="294" t="s">
        <v>626</v>
      </c>
      <c r="C4" s="294" t="s">
        <v>627</v>
      </c>
      <c r="D4" s="295" t="s">
        <v>628</v>
      </c>
      <c r="E4" s="295" t="s">
        <v>6</v>
      </c>
      <c r="F4" s="295" t="s">
        <v>7</v>
      </c>
      <c r="G4" s="295" t="s">
        <v>8</v>
      </c>
      <c r="H4" s="295" t="s">
        <v>629</v>
      </c>
      <c r="I4" s="295" t="s">
        <v>5</v>
      </c>
    </row>
    <row r="5" customFormat="false" ht="12.75" hidden="false" customHeight="false" outlineLevel="0" collapsed="false">
      <c r="A5" s="294" t="s">
        <v>630</v>
      </c>
      <c r="B5" s="294" t="s">
        <v>588</v>
      </c>
      <c r="C5" s="294" t="s">
        <v>631</v>
      </c>
      <c r="D5" s="296" t="n">
        <v>81034</v>
      </c>
      <c r="E5" s="296" t="n">
        <v>877468</v>
      </c>
      <c r="F5" s="296" t="n">
        <v>981865</v>
      </c>
      <c r="G5" s="296" t="n">
        <v>54303</v>
      </c>
      <c r="H5" s="296" t="n">
        <v>1994670</v>
      </c>
      <c r="I5" s="296" t="n">
        <v>135337</v>
      </c>
    </row>
    <row r="6" customFormat="false" ht="12.75" hidden="false" customHeight="false" outlineLevel="0" collapsed="false">
      <c r="A6" s="294" t="s">
        <v>632</v>
      </c>
      <c r="B6" s="294" t="s">
        <v>590</v>
      </c>
      <c r="C6" s="294" t="s">
        <v>633</v>
      </c>
      <c r="D6" s="296" t="n">
        <v>15560</v>
      </c>
      <c r="E6" s="296" t="n">
        <v>619451</v>
      </c>
      <c r="F6" s="296" t="n">
        <v>1118745</v>
      </c>
      <c r="G6" s="296" t="n">
        <v>43378</v>
      </c>
      <c r="H6" s="296" t="n">
        <v>1797134</v>
      </c>
      <c r="I6" s="296" t="n">
        <v>58938</v>
      </c>
    </row>
    <row r="7" customFormat="false" ht="12.75" hidden="false" customHeight="false" outlineLevel="0" collapsed="false">
      <c r="A7" s="294" t="s">
        <v>634</v>
      </c>
      <c r="B7" s="294" t="s">
        <v>592</v>
      </c>
      <c r="C7" s="294" t="s">
        <v>635</v>
      </c>
      <c r="D7" s="296" t="n">
        <v>38533</v>
      </c>
      <c r="E7" s="296" t="n">
        <v>354841</v>
      </c>
      <c r="F7" s="296" t="n">
        <v>2092623</v>
      </c>
      <c r="G7" s="296" t="n">
        <v>26249</v>
      </c>
      <c r="H7" s="296" t="n">
        <v>2512246</v>
      </c>
      <c r="I7" s="296" t="n">
        <v>64782</v>
      </c>
    </row>
    <row r="8" customFormat="false" ht="12.75" hidden="false" customHeight="false" outlineLevel="0" collapsed="false">
      <c r="A8" s="294" t="s">
        <v>636</v>
      </c>
      <c r="B8" s="294" t="s">
        <v>594</v>
      </c>
      <c r="C8" s="294" t="s">
        <v>637</v>
      </c>
      <c r="D8" s="296" t="n">
        <v>20284</v>
      </c>
      <c r="E8" s="296" t="n">
        <v>695768</v>
      </c>
      <c r="F8" s="296" t="n">
        <v>646337</v>
      </c>
      <c r="G8" s="296" t="n">
        <v>36404</v>
      </c>
      <c r="H8" s="296" t="n">
        <v>1398793</v>
      </c>
      <c r="I8" s="296" t="n">
        <v>56688</v>
      </c>
    </row>
    <row r="9" customFormat="false" ht="12.75" hidden="false" customHeight="false" outlineLevel="0" collapsed="false">
      <c r="A9" s="294" t="s">
        <v>638</v>
      </c>
      <c r="B9" s="294" t="s">
        <v>596</v>
      </c>
      <c r="C9" s="294" t="s">
        <v>639</v>
      </c>
      <c r="D9" s="296" t="n">
        <v>44285</v>
      </c>
      <c r="E9" s="296" t="n">
        <v>379529</v>
      </c>
      <c r="F9" s="296" t="n">
        <v>1358572</v>
      </c>
      <c r="G9" s="296" t="n">
        <v>39509</v>
      </c>
      <c r="H9" s="296" t="n">
        <v>1821895</v>
      </c>
      <c r="I9" s="296" t="n">
        <v>83794</v>
      </c>
    </row>
    <row r="10" customFormat="false" ht="12.75" hidden="false" customHeight="false" outlineLevel="0" collapsed="false">
      <c r="A10" s="294" t="s">
        <v>640</v>
      </c>
      <c r="B10" s="294" t="s">
        <v>598</v>
      </c>
      <c r="C10" s="294" t="s">
        <v>641</v>
      </c>
      <c r="D10" s="296" t="n">
        <v>39475</v>
      </c>
      <c r="E10" s="296" t="n">
        <v>445320</v>
      </c>
      <c r="F10" s="296" t="n">
        <v>987803</v>
      </c>
      <c r="G10" s="296" t="n">
        <v>45681</v>
      </c>
      <c r="H10" s="296" t="n">
        <v>1518279</v>
      </c>
      <c r="I10" s="296" t="n">
        <v>85156</v>
      </c>
    </row>
    <row r="11" customFormat="false" ht="12.75" hidden="false" customHeight="false" outlineLevel="0" collapsed="false">
      <c r="A11" s="294" t="s">
        <v>638</v>
      </c>
      <c r="B11" s="294" t="s">
        <v>600</v>
      </c>
      <c r="C11" s="294" t="s">
        <v>642</v>
      </c>
      <c r="D11" s="296" t="n">
        <v>67590</v>
      </c>
      <c r="E11" s="296" t="n">
        <v>688919</v>
      </c>
      <c r="F11" s="296" t="n">
        <v>2721581</v>
      </c>
      <c r="G11" s="296" t="n">
        <v>77757</v>
      </c>
      <c r="H11" s="296" t="n">
        <v>3555847</v>
      </c>
      <c r="I11" s="296" t="n">
        <v>145347</v>
      </c>
    </row>
    <row r="12" customFormat="false" ht="12.75" hidden="false" customHeight="false" outlineLevel="0" collapsed="false">
      <c r="A12" s="294" t="s">
        <v>630</v>
      </c>
      <c r="B12" s="294" t="s">
        <v>602</v>
      </c>
      <c r="C12" s="294" t="s">
        <v>643</v>
      </c>
      <c r="D12" s="296" t="n">
        <v>13832</v>
      </c>
      <c r="E12" s="296" t="n">
        <v>513784</v>
      </c>
      <c r="F12" s="296" t="n">
        <v>398683</v>
      </c>
      <c r="G12" s="296" t="n">
        <v>14888</v>
      </c>
      <c r="H12" s="296" t="n">
        <v>941187</v>
      </c>
      <c r="I12" s="296" t="n">
        <v>28720</v>
      </c>
    </row>
    <row r="13" customFormat="false" ht="12.75" hidden="false" customHeight="false" outlineLevel="0" collapsed="false">
      <c r="A13" s="294" t="s">
        <v>634</v>
      </c>
      <c r="B13" s="294" t="s">
        <v>604</v>
      </c>
      <c r="C13" s="294" t="s">
        <v>644</v>
      </c>
      <c r="D13" s="296" t="n">
        <v>39848</v>
      </c>
      <c r="E13" s="296" t="n">
        <v>498417</v>
      </c>
      <c r="F13" s="296" t="n">
        <v>1216763</v>
      </c>
      <c r="G13" s="296" t="n">
        <v>29548</v>
      </c>
      <c r="H13" s="296" t="n">
        <v>1784576</v>
      </c>
      <c r="I13" s="296" t="n">
        <v>69396</v>
      </c>
    </row>
    <row r="14" customFormat="false" ht="12.75" hidden="false" customHeight="false" outlineLevel="0" collapsed="false">
      <c r="A14" s="294" t="s">
        <v>634</v>
      </c>
      <c r="B14" s="294" t="s">
        <v>606</v>
      </c>
      <c r="C14" s="294" t="s">
        <v>645</v>
      </c>
      <c r="D14" s="296" t="n">
        <v>28064</v>
      </c>
      <c r="E14" s="296" t="n">
        <v>527887</v>
      </c>
      <c r="F14" s="296" t="n">
        <v>1442720</v>
      </c>
      <c r="G14" s="296" t="n">
        <v>20031</v>
      </c>
      <c r="H14" s="296" t="n">
        <v>2018702</v>
      </c>
      <c r="I14" s="296" t="n">
        <v>48095</v>
      </c>
    </row>
    <row r="15" customFormat="false" ht="12.75" hidden="false" customHeight="false" outlineLevel="0" collapsed="false">
      <c r="A15" s="294" t="s">
        <v>632</v>
      </c>
      <c r="B15" s="294" t="s">
        <v>608</v>
      </c>
      <c r="C15" s="294" t="s">
        <v>646</v>
      </c>
      <c r="D15" s="296" t="n">
        <v>43207</v>
      </c>
      <c r="E15" s="296" t="n">
        <v>398217</v>
      </c>
      <c r="F15" s="296" t="n">
        <v>1343857</v>
      </c>
      <c r="G15" s="296" t="n">
        <v>45753</v>
      </c>
      <c r="H15" s="296" t="n">
        <v>1831034</v>
      </c>
      <c r="I15" s="296" t="n">
        <v>88960</v>
      </c>
    </row>
    <row r="16" customFormat="false" ht="12.75" hidden="false" customHeight="false" outlineLevel="0" collapsed="false">
      <c r="A16" s="294" t="s">
        <v>640</v>
      </c>
      <c r="B16" s="294" t="s">
        <v>610</v>
      </c>
      <c r="C16" s="294" t="s">
        <v>647</v>
      </c>
      <c r="D16" s="296" t="n">
        <v>144030</v>
      </c>
      <c r="E16" s="296" t="n">
        <v>234406</v>
      </c>
      <c r="F16" s="296" t="n">
        <v>674825</v>
      </c>
      <c r="G16" s="296" t="n">
        <v>180048</v>
      </c>
      <c r="H16" s="296" t="n">
        <v>1233309</v>
      </c>
      <c r="I16" s="296" t="n">
        <v>324078</v>
      </c>
    </row>
    <row r="17" customFormat="false" ht="12.75" hidden="false" customHeight="false" outlineLevel="0" collapsed="false">
      <c r="A17" s="294" t="s">
        <v>634</v>
      </c>
      <c r="B17" s="294" t="s">
        <v>612</v>
      </c>
      <c r="C17" s="294" t="s">
        <v>648</v>
      </c>
      <c r="D17" s="296" t="n">
        <v>17133</v>
      </c>
      <c r="E17" s="296" t="n">
        <v>421921</v>
      </c>
      <c r="F17" s="296" t="n">
        <v>721031</v>
      </c>
      <c r="G17" s="296" t="n">
        <v>10965</v>
      </c>
      <c r="H17" s="296" t="n">
        <v>1171050</v>
      </c>
      <c r="I17" s="296" t="n">
        <v>28098</v>
      </c>
    </row>
    <row r="18" customFormat="false" ht="12.75" hidden="false" customHeight="false" outlineLevel="0" collapsed="false">
      <c r="A18" s="294" t="s">
        <v>632</v>
      </c>
      <c r="B18" s="294" t="s">
        <v>614</v>
      </c>
      <c r="C18" s="294" t="s">
        <v>649</v>
      </c>
      <c r="D18" s="296" t="n">
        <v>18813</v>
      </c>
      <c r="E18" s="296" t="n">
        <v>887664</v>
      </c>
      <c r="F18" s="296" t="n">
        <v>1494055</v>
      </c>
      <c r="G18" s="296" t="n">
        <v>16815</v>
      </c>
      <c r="H18" s="296" t="n">
        <v>2417347</v>
      </c>
      <c r="I18" s="296" t="n">
        <v>35628</v>
      </c>
    </row>
    <row r="19" customFormat="false" ht="12.75" hidden="false" customHeight="false" outlineLevel="0" collapsed="false">
      <c r="A19" s="294" t="s">
        <v>636</v>
      </c>
      <c r="B19" s="294" t="s">
        <v>616</v>
      </c>
      <c r="C19" s="294" t="s">
        <v>650</v>
      </c>
      <c r="D19" s="296" t="n">
        <v>34957</v>
      </c>
      <c r="E19" s="296" t="n">
        <v>1522722</v>
      </c>
      <c r="F19" s="296" t="n">
        <v>1380432</v>
      </c>
      <c r="G19" s="296" t="n">
        <v>44539</v>
      </c>
      <c r="H19" s="296" t="n">
        <v>2982650</v>
      </c>
      <c r="I19" s="296" t="n">
        <v>79496</v>
      </c>
    </row>
    <row r="20" customFormat="false" ht="12.75" hidden="false" customHeight="false" outlineLevel="0" collapsed="false">
      <c r="A20" s="294" t="s">
        <v>636</v>
      </c>
      <c r="B20" s="294" t="s">
        <v>618</v>
      </c>
      <c r="C20" s="294" t="s">
        <v>651</v>
      </c>
      <c r="D20" s="296" t="n">
        <v>24455</v>
      </c>
      <c r="E20" s="296" t="n">
        <v>1344287</v>
      </c>
      <c r="F20" s="296" t="n">
        <v>860889</v>
      </c>
      <c r="G20" s="296" t="n">
        <v>59617</v>
      </c>
      <c r="H20" s="296" t="n">
        <v>2289248</v>
      </c>
      <c r="I20" s="296" t="n">
        <v>84072</v>
      </c>
    </row>
    <row r="21" s="299" customFormat="true" ht="15" hidden="false" customHeight="false" outlineLevel="0" collapsed="false">
      <c r="A21" s="297" t="n">
        <v>0</v>
      </c>
      <c r="B21" s="297" t="s">
        <v>652</v>
      </c>
      <c r="C21" s="290" t="s">
        <v>653</v>
      </c>
      <c r="D21" s="298" t="n">
        <v>671100</v>
      </c>
      <c r="E21" s="298" t="n">
        <v>10410601</v>
      </c>
      <c r="F21" s="298" t="n">
        <v>19440781</v>
      </c>
      <c r="G21" s="298" t="n">
        <v>745485</v>
      </c>
      <c r="H21" s="298" t="n">
        <v>31267967</v>
      </c>
      <c r="I21" s="298" t="n">
        <v>1416585</v>
      </c>
    </row>
    <row r="22" s="300" customFormat="true" ht="12.75" hidden="false" customHeight="false" outlineLevel="0" collapsed="false">
      <c r="D22" s="301"/>
      <c r="E22" s="301"/>
      <c r="F22" s="301"/>
      <c r="G22" s="301"/>
      <c r="H22" s="301"/>
      <c r="I22" s="301"/>
    </row>
    <row r="24" customFormat="false" ht="12.75" hidden="false" customHeight="false" outlineLevel="0" collapsed="false">
      <c r="A24" s="289" t="s">
        <v>654</v>
      </c>
    </row>
    <row r="25" customFormat="false" ht="25.5" hidden="false" customHeight="false" outlineLevel="0" collapsed="false">
      <c r="C25" s="290" t="s">
        <v>623</v>
      </c>
      <c r="D25" s="291" t="s">
        <v>624</v>
      </c>
      <c r="E25" s="292"/>
      <c r="F25" s="292"/>
      <c r="G25" s="293"/>
      <c r="H25" s="293"/>
      <c r="I25" s="292"/>
    </row>
    <row r="26" customFormat="false" ht="51" hidden="false" customHeight="false" outlineLevel="0" collapsed="false">
      <c r="A26" s="294" t="s">
        <v>625</v>
      </c>
      <c r="B26" s="294" t="s">
        <v>626</v>
      </c>
      <c r="C26" s="294" t="s">
        <v>627</v>
      </c>
      <c r="D26" s="295" t="s">
        <v>628</v>
      </c>
      <c r="E26" s="295" t="s">
        <v>6</v>
      </c>
      <c r="F26" s="295" t="s">
        <v>7</v>
      </c>
      <c r="G26" s="295" t="s">
        <v>8</v>
      </c>
      <c r="H26" s="295" t="s">
        <v>629</v>
      </c>
      <c r="I26" s="295" t="s">
        <v>5</v>
      </c>
    </row>
    <row r="27" customFormat="false" ht="14.25" hidden="false" customHeight="false" outlineLevel="0" collapsed="false">
      <c r="A27" s="294" t="s">
        <v>630</v>
      </c>
      <c r="B27" s="294" t="s">
        <v>588</v>
      </c>
      <c r="C27" s="294" t="s">
        <v>631</v>
      </c>
      <c r="D27" s="296" t="n">
        <v>81034</v>
      </c>
      <c r="E27" s="302" t="n">
        <v>877468</v>
      </c>
      <c r="F27" s="296" t="n">
        <v>981865</v>
      </c>
      <c r="G27" s="296" t="n">
        <v>54303</v>
      </c>
      <c r="H27" s="302" t="n">
        <v>1994670</v>
      </c>
      <c r="I27" s="296" t="n">
        <v>135337</v>
      </c>
    </row>
    <row r="28" customFormat="false" ht="14.25" hidden="false" customHeight="false" outlineLevel="0" collapsed="false">
      <c r="A28" s="294" t="s">
        <v>632</v>
      </c>
      <c r="B28" s="294" t="s">
        <v>590</v>
      </c>
      <c r="C28" s="294" t="s">
        <v>633</v>
      </c>
      <c r="D28" s="296" t="n">
        <v>15560</v>
      </c>
      <c r="E28" s="302" t="n">
        <v>619451</v>
      </c>
      <c r="F28" s="296" t="n">
        <v>1118745</v>
      </c>
      <c r="G28" s="296" t="n">
        <v>43378</v>
      </c>
      <c r="H28" s="302" t="n">
        <v>1797134</v>
      </c>
      <c r="I28" s="296" t="n">
        <v>58938</v>
      </c>
    </row>
    <row r="29" customFormat="false" ht="14.25" hidden="false" customHeight="false" outlineLevel="0" collapsed="false">
      <c r="A29" s="294" t="s">
        <v>634</v>
      </c>
      <c r="B29" s="294" t="s">
        <v>592</v>
      </c>
      <c r="C29" s="294" t="s">
        <v>635</v>
      </c>
      <c r="D29" s="296" t="n">
        <v>38533</v>
      </c>
      <c r="E29" s="302" t="n">
        <v>344216</v>
      </c>
      <c r="F29" s="296" t="n">
        <v>2103248</v>
      </c>
      <c r="G29" s="296" t="n">
        <v>26249</v>
      </c>
      <c r="H29" s="302" t="n">
        <v>2512246</v>
      </c>
      <c r="I29" s="296" t="n">
        <v>64782</v>
      </c>
    </row>
    <row r="30" customFormat="false" ht="14.25" hidden="false" customHeight="false" outlineLevel="0" collapsed="false">
      <c r="A30" s="294" t="s">
        <v>636</v>
      </c>
      <c r="B30" s="294" t="s">
        <v>594</v>
      </c>
      <c r="C30" s="294" t="s">
        <v>637</v>
      </c>
      <c r="D30" s="296" t="n">
        <v>20284</v>
      </c>
      <c r="E30" s="302" t="n">
        <v>695768</v>
      </c>
      <c r="F30" s="296" t="n">
        <v>646337</v>
      </c>
      <c r="G30" s="296" t="n">
        <v>36404</v>
      </c>
      <c r="H30" s="302" t="n">
        <v>1398793</v>
      </c>
      <c r="I30" s="296" t="n">
        <v>56688</v>
      </c>
    </row>
    <row r="31" customFormat="false" ht="14.25" hidden="false" customHeight="false" outlineLevel="0" collapsed="false">
      <c r="A31" s="294" t="s">
        <v>638</v>
      </c>
      <c r="B31" s="294" t="s">
        <v>596</v>
      </c>
      <c r="C31" s="294" t="s">
        <v>639</v>
      </c>
      <c r="D31" s="296" t="n">
        <v>44285</v>
      </c>
      <c r="E31" s="302" t="n">
        <v>379529</v>
      </c>
      <c r="F31" s="296" t="n">
        <v>1358572</v>
      </c>
      <c r="G31" s="296" t="n">
        <v>39509</v>
      </c>
      <c r="H31" s="302" t="n">
        <v>1821895</v>
      </c>
      <c r="I31" s="296" t="n">
        <v>83794</v>
      </c>
    </row>
    <row r="32" customFormat="false" ht="14.25" hidden="false" customHeight="false" outlineLevel="0" collapsed="false">
      <c r="A32" s="294" t="s">
        <v>640</v>
      </c>
      <c r="B32" s="294" t="s">
        <v>598</v>
      </c>
      <c r="C32" s="294" t="s">
        <v>641</v>
      </c>
      <c r="D32" s="296" t="n">
        <v>39475</v>
      </c>
      <c r="E32" s="302" t="n">
        <v>445468</v>
      </c>
      <c r="F32" s="296" t="n">
        <v>987655</v>
      </c>
      <c r="G32" s="296" t="n">
        <v>45681</v>
      </c>
      <c r="H32" s="302" t="n">
        <v>1518279</v>
      </c>
      <c r="I32" s="296" t="n">
        <v>85156</v>
      </c>
    </row>
    <row r="33" customFormat="false" ht="14.25" hidden="false" customHeight="false" outlineLevel="0" collapsed="false">
      <c r="A33" s="294" t="s">
        <v>638</v>
      </c>
      <c r="B33" s="294" t="s">
        <v>600</v>
      </c>
      <c r="C33" s="294" t="s">
        <v>642</v>
      </c>
      <c r="D33" s="296" t="n">
        <v>67590</v>
      </c>
      <c r="E33" s="302" t="n">
        <v>688919</v>
      </c>
      <c r="F33" s="296" t="n">
        <v>2721581</v>
      </c>
      <c r="G33" s="296" t="n">
        <v>77757</v>
      </c>
      <c r="H33" s="302" t="n">
        <v>3555847</v>
      </c>
      <c r="I33" s="296" t="n">
        <v>145347</v>
      </c>
    </row>
    <row r="34" customFormat="false" ht="14.25" hidden="false" customHeight="false" outlineLevel="0" collapsed="false">
      <c r="A34" s="294" t="s">
        <v>630</v>
      </c>
      <c r="B34" s="294" t="s">
        <v>602</v>
      </c>
      <c r="C34" s="294" t="s">
        <v>643</v>
      </c>
      <c r="D34" s="296" t="n">
        <v>13832</v>
      </c>
      <c r="E34" s="302" t="n">
        <v>514063</v>
      </c>
      <c r="F34" s="296" t="n">
        <v>403637</v>
      </c>
      <c r="G34" s="296" t="n">
        <v>9655</v>
      </c>
      <c r="H34" s="302" t="n">
        <v>941187</v>
      </c>
      <c r="I34" s="296" t="n">
        <v>23487</v>
      </c>
    </row>
    <row r="35" customFormat="false" ht="14.25" hidden="false" customHeight="false" outlineLevel="0" collapsed="false">
      <c r="A35" s="294" t="s">
        <v>634</v>
      </c>
      <c r="B35" s="294" t="s">
        <v>604</v>
      </c>
      <c r="C35" s="294" t="s">
        <v>644</v>
      </c>
      <c r="D35" s="296" t="n">
        <v>39848</v>
      </c>
      <c r="E35" s="302" t="n">
        <v>498417</v>
      </c>
      <c r="F35" s="296" t="n">
        <v>1217168</v>
      </c>
      <c r="G35" s="296" t="n">
        <v>29143</v>
      </c>
      <c r="H35" s="302" t="n">
        <v>1784576</v>
      </c>
      <c r="I35" s="296" t="n">
        <v>68991</v>
      </c>
    </row>
    <row r="36" customFormat="false" ht="14.25" hidden="false" customHeight="false" outlineLevel="0" collapsed="false">
      <c r="A36" s="294" t="s">
        <v>634</v>
      </c>
      <c r="B36" s="294" t="s">
        <v>606</v>
      </c>
      <c r="C36" s="294" t="s">
        <v>645</v>
      </c>
      <c r="D36" s="296" t="n">
        <v>28064</v>
      </c>
      <c r="E36" s="302" t="n">
        <v>527887</v>
      </c>
      <c r="F36" s="296" t="n">
        <v>1442720</v>
      </c>
      <c r="G36" s="296" t="n">
        <v>20031</v>
      </c>
      <c r="H36" s="302" t="n">
        <v>2018702</v>
      </c>
      <c r="I36" s="296" t="n">
        <v>48095</v>
      </c>
    </row>
    <row r="37" customFormat="false" ht="14.25" hidden="false" customHeight="false" outlineLevel="0" collapsed="false">
      <c r="A37" s="294" t="s">
        <v>632</v>
      </c>
      <c r="B37" s="294" t="s">
        <v>608</v>
      </c>
      <c r="C37" s="294" t="s">
        <v>646</v>
      </c>
      <c r="D37" s="296" t="n">
        <v>43987</v>
      </c>
      <c r="E37" s="302" t="n">
        <v>397437</v>
      </c>
      <c r="F37" s="296" t="n">
        <v>1343857</v>
      </c>
      <c r="G37" s="296" t="n">
        <v>45753</v>
      </c>
      <c r="H37" s="302" t="n">
        <v>1831034</v>
      </c>
      <c r="I37" s="296" t="n">
        <v>89740</v>
      </c>
    </row>
    <row r="38" customFormat="false" ht="14.25" hidden="false" customHeight="false" outlineLevel="0" collapsed="false">
      <c r="A38" s="294" t="s">
        <v>640</v>
      </c>
      <c r="B38" s="294" t="s">
        <v>610</v>
      </c>
      <c r="C38" s="294" t="s">
        <v>647</v>
      </c>
      <c r="D38" s="296" t="n">
        <v>144030</v>
      </c>
      <c r="E38" s="302" t="n">
        <v>234406</v>
      </c>
      <c r="F38" s="296" t="n">
        <v>674825</v>
      </c>
      <c r="G38" s="296" t="n">
        <v>180048</v>
      </c>
      <c r="H38" s="302" t="n">
        <v>1233309</v>
      </c>
      <c r="I38" s="296" t="n">
        <v>324078</v>
      </c>
    </row>
    <row r="39" customFormat="false" ht="14.25" hidden="false" customHeight="false" outlineLevel="0" collapsed="false">
      <c r="A39" s="294" t="s">
        <v>634</v>
      </c>
      <c r="B39" s="294" t="s">
        <v>612</v>
      </c>
      <c r="C39" s="294" t="s">
        <v>648</v>
      </c>
      <c r="D39" s="296" t="n">
        <v>17133</v>
      </c>
      <c r="E39" s="302" t="n">
        <v>407883</v>
      </c>
      <c r="F39" s="296" t="n">
        <v>735069</v>
      </c>
      <c r="G39" s="296" t="n">
        <v>10965</v>
      </c>
      <c r="H39" s="302" t="n">
        <v>1171050</v>
      </c>
      <c r="I39" s="296" t="n">
        <v>28098</v>
      </c>
    </row>
    <row r="40" customFormat="false" ht="14.25" hidden="false" customHeight="false" outlineLevel="0" collapsed="false">
      <c r="A40" s="294" t="s">
        <v>632</v>
      </c>
      <c r="B40" s="294" t="s">
        <v>614</v>
      </c>
      <c r="C40" s="294" t="s">
        <v>649</v>
      </c>
      <c r="D40" s="296" t="n">
        <v>18813</v>
      </c>
      <c r="E40" s="302" t="n">
        <v>887624</v>
      </c>
      <c r="F40" s="296" t="n">
        <v>1494095</v>
      </c>
      <c r="G40" s="296" t="n">
        <v>16815</v>
      </c>
      <c r="H40" s="302" t="n">
        <v>2417347</v>
      </c>
      <c r="I40" s="296" t="n">
        <v>35628</v>
      </c>
    </row>
    <row r="41" customFormat="false" ht="14.25" hidden="false" customHeight="false" outlineLevel="0" collapsed="false">
      <c r="A41" s="294" t="s">
        <v>636</v>
      </c>
      <c r="B41" s="294" t="s">
        <v>616</v>
      </c>
      <c r="C41" s="294" t="s">
        <v>650</v>
      </c>
      <c r="D41" s="296" t="n">
        <v>34944</v>
      </c>
      <c r="E41" s="302" t="n">
        <v>1512295</v>
      </c>
      <c r="F41" s="296" t="n">
        <v>1390872</v>
      </c>
      <c r="G41" s="296" t="n">
        <v>44539</v>
      </c>
      <c r="H41" s="302" t="n">
        <v>2982650</v>
      </c>
      <c r="I41" s="296" t="n">
        <v>79483</v>
      </c>
    </row>
    <row r="42" customFormat="false" ht="14.25" hidden="false" customHeight="false" outlineLevel="0" collapsed="false">
      <c r="A42" s="294" t="s">
        <v>636</v>
      </c>
      <c r="B42" s="294" t="s">
        <v>618</v>
      </c>
      <c r="C42" s="294" t="s">
        <v>651</v>
      </c>
      <c r="D42" s="296" t="n">
        <v>24455</v>
      </c>
      <c r="E42" s="302" t="n">
        <v>1338078</v>
      </c>
      <c r="F42" s="296" t="n">
        <v>867102</v>
      </c>
      <c r="G42" s="296" t="n">
        <v>59613</v>
      </c>
      <c r="H42" s="302" t="n">
        <v>2289248</v>
      </c>
      <c r="I42" s="296" t="n">
        <v>84068</v>
      </c>
    </row>
    <row r="43" customFormat="false" ht="15" hidden="false" customHeight="false" outlineLevel="0" collapsed="false">
      <c r="A43" s="297" t="n">
        <v>0</v>
      </c>
      <c r="B43" s="297" t="s">
        <v>652</v>
      </c>
      <c r="C43" s="290" t="s">
        <v>653</v>
      </c>
      <c r="D43" s="303" t="n">
        <v>671867</v>
      </c>
      <c r="E43" s="304" t="n">
        <v>10368909</v>
      </c>
      <c r="F43" s="303" t="n">
        <v>19487348</v>
      </c>
      <c r="G43" s="303" t="n">
        <v>739843</v>
      </c>
      <c r="H43" s="304" t="n">
        <v>31267967</v>
      </c>
      <c r="I43" s="303" t="n">
        <v>1411710</v>
      </c>
    </row>
    <row r="44" s="300" customFormat="true" ht="12.75" hidden="false" customHeight="false" outlineLevel="0" collapsed="false">
      <c r="D44" s="301"/>
      <c r="E44" s="301"/>
      <c r="F44" s="301"/>
      <c r="G44" s="301"/>
      <c r="H44" s="301"/>
      <c r="I44" s="301"/>
    </row>
    <row r="45" customFormat="false" ht="12.75" hidden="false" customHeight="false" outlineLevel="0" collapsed="false">
      <c r="A45" s="289" t="s">
        <v>655</v>
      </c>
    </row>
    <row r="46" customFormat="false" ht="25.5" hidden="false" customHeight="false" outlineLevel="0" collapsed="false">
      <c r="C46" s="290" t="s">
        <v>623</v>
      </c>
      <c r="D46" s="291" t="s">
        <v>624</v>
      </c>
      <c r="E46" s="292"/>
      <c r="F46" s="292"/>
      <c r="G46" s="293"/>
      <c r="H46" s="293"/>
      <c r="I46" s="292"/>
    </row>
    <row r="47" customFormat="false" ht="51" hidden="false" customHeight="false" outlineLevel="0" collapsed="false">
      <c r="A47" s="294" t="s">
        <v>625</v>
      </c>
      <c r="B47" s="294" t="s">
        <v>626</v>
      </c>
      <c r="C47" s="294" t="s">
        <v>627</v>
      </c>
      <c r="D47" s="295" t="s">
        <v>628</v>
      </c>
      <c r="E47" s="295" t="s">
        <v>6</v>
      </c>
      <c r="F47" s="295" t="s">
        <v>7</v>
      </c>
      <c r="G47" s="295" t="s">
        <v>8</v>
      </c>
      <c r="H47" s="295" t="s">
        <v>629</v>
      </c>
      <c r="I47" s="295" t="s">
        <v>5</v>
      </c>
    </row>
    <row r="48" customFormat="false" ht="12.75" hidden="false" customHeight="false" outlineLevel="0" collapsed="false">
      <c r="A48" s="294" t="s">
        <v>630</v>
      </c>
      <c r="B48" s="294" t="s">
        <v>588</v>
      </c>
      <c r="C48" s="294" t="s">
        <v>631</v>
      </c>
      <c r="D48" s="305" t="n">
        <v>87395</v>
      </c>
      <c r="E48" s="306" t="n">
        <v>871111</v>
      </c>
      <c r="F48" s="305" t="n">
        <v>981865</v>
      </c>
      <c r="G48" s="305" t="n">
        <v>54303</v>
      </c>
      <c r="H48" s="306" t="n">
        <v>1994674</v>
      </c>
      <c r="I48" s="305" t="n">
        <v>141698</v>
      </c>
    </row>
    <row r="49" customFormat="false" ht="12.75" hidden="false" customHeight="false" outlineLevel="0" collapsed="false">
      <c r="A49" s="294" t="s">
        <v>632</v>
      </c>
      <c r="B49" s="294" t="s">
        <v>590</v>
      </c>
      <c r="C49" s="294" t="s">
        <v>633</v>
      </c>
      <c r="D49" s="305" t="n">
        <v>15560</v>
      </c>
      <c r="E49" s="306" t="n">
        <v>619451</v>
      </c>
      <c r="F49" s="305" t="n">
        <v>1118745</v>
      </c>
      <c r="G49" s="305" t="n">
        <v>43378</v>
      </c>
      <c r="H49" s="306" t="n">
        <v>1797134</v>
      </c>
      <c r="I49" s="305" t="n">
        <v>58938</v>
      </c>
    </row>
    <row r="50" customFormat="false" ht="12.75" hidden="false" customHeight="false" outlineLevel="0" collapsed="false">
      <c r="A50" s="294" t="s">
        <v>634</v>
      </c>
      <c r="B50" s="294" t="s">
        <v>592</v>
      </c>
      <c r="C50" s="294" t="s">
        <v>635</v>
      </c>
      <c r="D50" s="305" t="n">
        <v>38533</v>
      </c>
      <c r="E50" s="306" t="n">
        <v>296141</v>
      </c>
      <c r="F50" s="305" t="n">
        <v>2151323</v>
      </c>
      <c r="G50" s="305" t="n">
        <v>26249</v>
      </c>
      <c r="H50" s="306" t="n">
        <v>2512246</v>
      </c>
      <c r="I50" s="305" t="n">
        <v>64782</v>
      </c>
    </row>
    <row r="51" customFormat="false" ht="12.75" hidden="false" customHeight="false" outlineLevel="0" collapsed="false">
      <c r="A51" s="294" t="s">
        <v>636</v>
      </c>
      <c r="B51" s="294" t="s">
        <v>594</v>
      </c>
      <c r="C51" s="294" t="s">
        <v>637</v>
      </c>
      <c r="D51" s="305" t="n">
        <v>20280</v>
      </c>
      <c r="E51" s="306" t="n">
        <v>695768</v>
      </c>
      <c r="F51" s="305" t="n">
        <v>646337</v>
      </c>
      <c r="G51" s="305" t="n">
        <v>36404</v>
      </c>
      <c r="H51" s="306" t="n">
        <v>1398789</v>
      </c>
      <c r="I51" s="305" t="n">
        <v>56684</v>
      </c>
    </row>
    <row r="52" customFormat="false" ht="12.75" hidden="false" customHeight="false" outlineLevel="0" collapsed="false">
      <c r="A52" s="294" t="s">
        <v>638</v>
      </c>
      <c r="B52" s="294" t="s">
        <v>596</v>
      </c>
      <c r="C52" s="294" t="s">
        <v>639</v>
      </c>
      <c r="D52" s="305" t="n">
        <v>44285</v>
      </c>
      <c r="E52" s="306" t="n">
        <v>379529</v>
      </c>
      <c r="F52" s="305" t="n">
        <v>1358572</v>
      </c>
      <c r="G52" s="305" t="n">
        <v>39509</v>
      </c>
      <c r="H52" s="306" t="n">
        <v>1821895</v>
      </c>
      <c r="I52" s="305" t="n">
        <v>83794</v>
      </c>
    </row>
    <row r="53" customFormat="false" ht="12.75" hidden="false" customHeight="false" outlineLevel="0" collapsed="false">
      <c r="A53" s="294" t="s">
        <v>640</v>
      </c>
      <c r="B53" s="294" t="s">
        <v>598</v>
      </c>
      <c r="C53" s="294" t="s">
        <v>641</v>
      </c>
      <c r="D53" s="305" t="n">
        <v>39475</v>
      </c>
      <c r="E53" s="306" t="n">
        <v>445468</v>
      </c>
      <c r="F53" s="305" t="n">
        <v>987655</v>
      </c>
      <c r="G53" s="305" t="n">
        <v>45681</v>
      </c>
      <c r="H53" s="306" t="n">
        <v>1518279</v>
      </c>
      <c r="I53" s="305" t="n">
        <v>85156</v>
      </c>
    </row>
    <row r="54" customFormat="false" ht="12.75" hidden="false" customHeight="false" outlineLevel="0" collapsed="false">
      <c r="A54" s="294" t="s">
        <v>638</v>
      </c>
      <c r="B54" s="294" t="s">
        <v>600</v>
      </c>
      <c r="C54" s="294" t="s">
        <v>642</v>
      </c>
      <c r="D54" s="305" t="n">
        <v>67590</v>
      </c>
      <c r="E54" s="306" t="n">
        <v>688919</v>
      </c>
      <c r="F54" s="305" t="n">
        <v>2721581</v>
      </c>
      <c r="G54" s="305" t="n">
        <v>77757</v>
      </c>
      <c r="H54" s="306" t="n">
        <v>3555847</v>
      </c>
      <c r="I54" s="305" t="n">
        <v>145347</v>
      </c>
    </row>
    <row r="55" customFormat="false" ht="12.75" hidden="false" customHeight="false" outlineLevel="0" collapsed="false">
      <c r="A55" s="294" t="s">
        <v>630</v>
      </c>
      <c r="B55" s="294" t="s">
        <v>602</v>
      </c>
      <c r="C55" s="294" t="s">
        <v>643</v>
      </c>
      <c r="D55" s="305" t="n">
        <v>13832</v>
      </c>
      <c r="E55" s="306" t="n">
        <v>514063</v>
      </c>
      <c r="F55" s="305" t="n">
        <v>403637</v>
      </c>
      <c r="G55" s="305" t="n">
        <v>9655</v>
      </c>
      <c r="H55" s="306" t="n">
        <v>941187</v>
      </c>
      <c r="I55" s="305" t="n">
        <v>23487</v>
      </c>
    </row>
    <row r="56" customFormat="false" ht="12.75" hidden="false" customHeight="false" outlineLevel="0" collapsed="false">
      <c r="A56" s="294" t="s">
        <v>634</v>
      </c>
      <c r="B56" s="294" t="s">
        <v>604</v>
      </c>
      <c r="C56" s="294" t="s">
        <v>644</v>
      </c>
      <c r="D56" s="305" t="n">
        <v>39848</v>
      </c>
      <c r="E56" s="306" t="n">
        <v>498417</v>
      </c>
      <c r="F56" s="305" t="n">
        <v>1217168</v>
      </c>
      <c r="G56" s="305" t="n">
        <v>29143</v>
      </c>
      <c r="H56" s="306" t="n">
        <v>1784576</v>
      </c>
      <c r="I56" s="305" t="n">
        <v>68991</v>
      </c>
    </row>
    <row r="57" customFormat="false" ht="12.75" hidden="false" customHeight="false" outlineLevel="0" collapsed="false">
      <c r="A57" s="294" t="s">
        <v>634</v>
      </c>
      <c r="B57" s="294" t="s">
        <v>606</v>
      </c>
      <c r="C57" s="294" t="s">
        <v>645</v>
      </c>
      <c r="D57" s="305" t="n">
        <v>28064</v>
      </c>
      <c r="E57" s="306" t="n">
        <v>527887</v>
      </c>
      <c r="F57" s="305" t="n">
        <v>1442720</v>
      </c>
      <c r="G57" s="305" t="n">
        <v>20031</v>
      </c>
      <c r="H57" s="306" t="n">
        <v>2018702</v>
      </c>
      <c r="I57" s="305" t="n">
        <v>48095</v>
      </c>
    </row>
    <row r="58" customFormat="false" ht="12.75" hidden="false" customHeight="false" outlineLevel="0" collapsed="false">
      <c r="A58" s="294" t="s">
        <v>632</v>
      </c>
      <c r="B58" s="294" t="s">
        <v>608</v>
      </c>
      <c r="C58" s="294" t="s">
        <v>646</v>
      </c>
      <c r="D58" s="305" t="n">
        <v>43987</v>
      </c>
      <c r="E58" s="306" t="n">
        <v>397437</v>
      </c>
      <c r="F58" s="305" t="n">
        <v>1343857</v>
      </c>
      <c r="G58" s="305" t="n">
        <v>45753</v>
      </c>
      <c r="H58" s="306" t="n">
        <v>1831034</v>
      </c>
      <c r="I58" s="305" t="n">
        <v>89740</v>
      </c>
    </row>
    <row r="59" customFormat="false" ht="12.75" hidden="false" customHeight="false" outlineLevel="0" collapsed="false">
      <c r="A59" s="294" t="s">
        <v>640</v>
      </c>
      <c r="B59" s="294" t="s">
        <v>610</v>
      </c>
      <c r="C59" s="294" t="s">
        <v>647</v>
      </c>
      <c r="D59" s="305" t="n">
        <v>144034</v>
      </c>
      <c r="E59" s="306" t="n">
        <v>234406</v>
      </c>
      <c r="F59" s="305" t="n">
        <v>674821</v>
      </c>
      <c r="G59" s="305" t="n">
        <v>180048</v>
      </c>
      <c r="H59" s="306" t="n">
        <v>1233309</v>
      </c>
      <c r="I59" s="305" t="n">
        <v>324082</v>
      </c>
    </row>
    <row r="60" customFormat="false" ht="12.75" hidden="false" customHeight="false" outlineLevel="0" collapsed="false">
      <c r="A60" s="294" t="s">
        <v>634</v>
      </c>
      <c r="B60" s="294" t="s">
        <v>612</v>
      </c>
      <c r="C60" s="294" t="s">
        <v>648</v>
      </c>
      <c r="D60" s="305" t="n">
        <v>17133</v>
      </c>
      <c r="E60" s="306" t="n">
        <v>407883</v>
      </c>
      <c r="F60" s="305" t="n">
        <v>735069</v>
      </c>
      <c r="G60" s="305" t="n">
        <v>10965</v>
      </c>
      <c r="H60" s="306" t="n">
        <v>1171050</v>
      </c>
      <c r="I60" s="305" t="n">
        <v>28098</v>
      </c>
    </row>
    <row r="61" customFormat="false" ht="12.75" hidden="false" customHeight="false" outlineLevel="0" collapsed="false">
      <c r="A61" s="294" t="s">
        <v>632</v>
      </c>
      <c r="B61" s="294" t="s">
        <v>614</v>
      </c>
      <c r="C61" s="294" t="s">
        <v>649</v>
      </c>
      <c r="D61" s="305" t="n">
        <v>18813</v>
      </c>
      <c r="E61" s="306" t="n">
        <v>887624</v>
      </c>
      <c r="F61" s="305" t="n">
        <v>1494095</v>
      </c>
      <c r="G61" s="305" t="n">
        <v>16815</v>
      </c>
      <c r="H61" s="306" t="n">
        <v>2417347</v>
      </c>
      <c r="I61" s="305" t="n">
        <v>35628</v>
      </c>
    </row>
    <row r="62" customFormat="false" ht="12.75" hidden="false" customHeight="false" outlineLevel="0" collapsed="false">
      <c r="A62" s="294" t="s">
        <v>636</v>
      </c>
      <c r="B62" s="294" t="s">
        <v>616</v>
      </c>
      <c r="C62" s="294" t="s">
        <v>650</v>
      </c>
      <c r="D62" s="305" t="n">
        <v>34944</v>
      </c>
      <c r="E62" s="306" t="n">
        <v>1498986</v>
      </c>
      <c r="F62" s="305" t="n">
        <v>1404181</v>
      </c>
      <c r="G62" s="305" t="n">
        <v>44539</v>
      </c>
      <c r="H62" s="306" t="n">
        <v>2982650</v>
      </c>
      <c r="I62" s="305" t="n">
        <v>79483</v>
      </c>
    </row>
    <row r="63" customFormat="false" ht="12.75" hidden="false" customHeight="false" outlineLevel="0" collapsed="false">
      <c r="A63" s="294" t="s">
        <v>636</v>
      </c>
      <c r="B63" s="294" t="s">
        <v>618</v>
      </c>
      <c r="C63" s="294" t="s">
        <v>651</v>
      </c>
      <c r="D63" s="305" t="n">
        <v>24455</v>
      </c>
      <c r="E63" s="306" t="n">
        <v>1338079</v>
      </c>
      <c r="F63" s="305" t="n">
        <v>867102</v>
      </c>
      <c r="G63" s="305" t="n">
        <v>59612</v>
      </c>
      <c r="H63" s="306" t="n">
        <v>2289248</v>
      </c>
      <c r="I63" s="305" t="n">
        <v>84067</v>
      </c>
    </row>
    <row r="64" customFormat="false" ht="12.75" hidden="false" customHeight="false" outlineLevel="0" collapsed="false">
      <c r="A64" s="297" t="n">
        <v>0</v>
      </c>
      <c r="B64" s="297" t="s">
        <v>652</v>
      </c>
      <c r="C64" s="290" t="s">
        <v>653</v>
      </c>
      <c r="D64" s="307" t="n">
        <v>678228</v>
      </c>
      <c r="E64" s="306" t="n">
        <v>10301169</v>
      </c>
      <c r="F64" s="307" t="n">
        <v>19548728</v>
      </c>
      <c r="G64" s="307" t="n">
        <v>739842</v>
      </c>
      <c r="H64" s="306" t="n">
        <v>31267967</v>
      </c>
      <c r="I64" s="307" t="n">
        <v>1418070</v>
      </c>
    </row>
    <row r="66" customFormat="false" ht="12.75" hidden="false" customHeight="false" outlineLevel="0" collapsed="false">
      <c r="A66" s="289" t="s">
        <v>656</v>
      </c>
    </row>
    <row r="67" customFormat="false" ht="25.5" hidden="false" customHeight="false" outlineLevel="0" collapsed="false">
      <c r="C67" s="290" t="s">
        <v>623</v>
      </c>
      <c r="D67" s="291" t="s">
        <v>624</v>
      </c>
      <c r="E67" s="292"/>
      <c r="F67" s="292"/>
      <c r="G67" s="293"/>
      <c r="H67" s="293"/>
      <c r="I67" s="292"/>
    </row>
    <row r="68" customFormat="false" ht="51" hidden="false" customHeight="false" outlineLevel="0" collapsed="false">
      <c r="A68" s="294" t="s">
        <v>625</v>
      </c>
      <c r="B68" s="294" t="s">
        <v>626</v>
      </c>
      <c r="C68" s="294" t="s">
        <v>627</v>
      </c>
      <c r="D68" s="295" t="s">
        <v>628</v>
      </c>
      <c r="E68" s="295" t="s">
        <v>6</v>
      </c>
      <c r="F68" s="295" t="s">
        <v>7</v>
      </c>
      <c r="G68" s="295" t="s">
        <v>8</v>
      </c>
      <c r="H68" s="295" t="s">
        <v>629</v>
      </c>
      <c r="I68" s="295" t="s">
        <v>5</v>
      </c>
    </row>
    <row r="69" customFormat="false" ht="12.75" hidden="false" customHeight="false" outlineLevel="0" collapsed="false">
      <c r="A69" s="294" t="s">
        <v>630</v>
      </c>
      <c r="B69" s="294" t="s">
        <v>588</v>
      </c>
      <c r="C69" s="294" t="s">
        <v>631</v>
      </c>
      <c r="D69" s="296" t="n">
        <v>87395</v>
      </c>
      <c r="E69" s="296" t="n">
        <v>871111</v>
      </c>
      <c r="F69" s="296" t="n">
        <v>981865</v>
      </c>
      <c r="G69" s="296" t="n">
        <v>54303</v>
      </c>
      <c r="H69" s="296" t="n">
        <v>1994674</v>
      </c>
      <c r="I69" s="296" t="n">
        <v>141698</v>
      </c>
    </row>
    <row r="70" customFormat="false" ht="12.75" hidden="false" customHeight="false" outlineLevel="0" collapsed="false">
      <c r="A70" s="294" t="s">
        <v>632</v>
      </c>
      <c r="B70" s="294" t="s">
        <v>590</v>
      </c>
      <c r="C70" s="294" t="s">
        <v>633</v>
      </c>
      <c r="D70" s="296" t="n">
        <v>15560</v>
      </c>
      <c r="E70" s="296" t="n">
        <v>619451</v>
      </c>
      <c r="F70" s="296" t="n">
        <v>1118745</v>
      </c>
      <c r="G70" s="296" t="n">
        <v>43378</v>
      </c>
      <c r="H70" s="296" t="n">
        <v>1797134</v>
      </c>
      <c r="I70" s="296" t="n">
        <v>58938</v>
      </c>
    </row>
    <row r="71" customFormat="false" ht="12.75" hidden="false" customHeight="false" outlineLevel="0" collapsed="false">
      <c r="A71" s="294" t="s">
        <v>634</v>
      </c>
      <c r="B71" s="294" t="s">
        <v>592</v>
      </c>
      <c r="C71" s="294" t="s">
        <v>635</v>
      </c>
      <c r="D71" s="296" t="n">
        <v>38533</v>
      </c>
      <c r="E71" s="296" t="n">
        <v>296141</v>
      </c>
      <c r="F71" s="296" t="n">
        <v>2151323</v>
      </c>
      <c r="G71" s="296" t="n">
        <v>26249</v>
      </c>
      <c r="H71" s="296" t="n">
        <v>2512246</v>
      </c>
      <c r="I71" s="296" t="n">
        <v>64782</v>
      </c>
    </row>
    <row r="72" customFormat="false" ht="12.75" hidden="false" customHeight="false" outlineLevel="0" collapsed="false">
      <c r="A72" s="294" t="s">
        <v>636</v>
      </c>
      <c r="B72" s="294" t="s">
        <v>594</v>
      </c>
      <c r="C72" s="294" t="s">
        <v>637</v>
      </c>
      <c r="D72" s="296" t="n">
        <v>20280</v>
      </c>
      <c r="E72" s="296" t="n">
        <v>695768</v>
      </c>
      <c r="F72" s="296" t="n">
        <v>668335</v>
      </c>
      <c r="G72" s="296" t="n">
        <v>14406</v>
      </c>
      <c r="H72" s="296" t="n">
        <v>1398789</v>
      </c>
      <c r="I72" s="296" t="n">
        <v>34686</v>
      </c>
    </row>
    <row r="73" customFormat="false" ht="12.75" hidden="false" customHeight="false" outlineLevel="0" collapsed="false">
      <c r="A73" s="294" t="s">
        <v>638</v>
      </c>
      <c r="B73" s="294" t="s">
        <v>596</v>
      </c>
      <c r="C73" s="294" t="s">
        <v>639</v>
      </c>
      <c r="D73" s="296" t="n">
        <v>44285</v>
      </c>
      <c r="E73" s="296" t="n">
        <v>379529</v>
      </c>
      <c r="F73" s="296" t="n">
        <v>1358591</v>
      </c>
      <c r="G73" s="296" t="n">
        <v>39490</v>
      </c>
      <c r="H73" s="296" t="n">
        <v>1821895</v>
      </c>
      <c r="I73" s="296" t="n">
        <v>83775</v>
      </c>
    </row>
    <row r="74" customFormat="false" ht="12.75" hidden="false" customHeight="false" outlineLevel="0" collapsed="false">
      <c r="A74" s="294" t="s">
        <v>640</v>
      </c>
      <c r="B74" s="294" t="s">
        <v>598</v>
      </c>
      <c r="C74" s="294" t="s">
        <v>641</v>
      </c>
      <c r="D74" s="296" t="n">
        <v>39475</v>
      </c>
      <c r="E74" s="296" t="n">
        <v>445468</v>
      </c>
      <c r="F74" s="296" t="n">
        <v>987655</v>
      </c>
      <c r="G74" s="296" t="n">
        <v>45681</v>
      </c>
      <c r="H74" s="296" t="n">
        <v>1518279</v>
      </c>
      <c r="I74" s="296" t="n">
        <v>85156</v>
      </c>
    </row>
    <row r="75" customFormat="false" ht="12.75" hidden="false" customHeight="false" outlineLevel="0" collapsed="false">
      <c r="A75" s="294" t="s">
        <v>638</v>
      </c>
      <c r="B75" s="294" t="s">
        <v>600</v>
      </c>
      <c r="C75" s="294" t="s">
        <v>642</v>
      </c>
      <c r="D75" s="296" t="n">
        <v>67590</v>
      </c>
      <c r="E75" s="296" t="n">
        <v>688919</v>
      </c>
      <c r="F75" s="296" t="n">
        <v>2721581</v>
      </c>
      <c r="G75" s="296" t="n">
        <v>77757</v>
      </c>
      <c r="H75" s="296" t="n">
        <v>3555847</v>
      </c>
      <c r="I75" s="296" t="n">
        <v>145347</v>
      </c>
    </row>
    <row r="76" customFormat="false" ht="12.75" hidden="false" customHeight="false" outlineLevel="0" collapsed="false">
      <c r="A76" s="294" t="s">
        <v>630</v>
      </c>
      <c r="B76" s="294" t="s">
        <v>602</v>
      </c>
      <c r="C76" s="294" t="s">
        <v>643</v>
      </c>
      <c r="D76" s="296" t="n">
        <v>13832</v>
      </c>
      <c r="E76" s="296" t="n">
        <v>514063</v>
      </c>
      <c r="F76" s="296" t="n">
        <v>403637</v>
      </c>
      <c r="G76" s="296" t="n">
        <v>9655</v>
      </c>
      <c r="H76" s="296" t="n">
        <v>941187</v>
      </c>
      <c r="I76" s="296" t="n">
        <v>23487</v>
      </c>
    </row>
    <row r="77" customFormat="false" ht="12.75" hidden="false" customHeight="false" outlineLevel="0" collapsed="false">
      <c r="A77" s="294" t="s">
        <v>634</v>
      </c>
      <c r="B77" s="294" t="s">
        <v>604</v>
      </c>
      <c r="C77" s="294" t="s">
        <v>644</v>
      </c>
      <c r="D77" s="296" t="n">
        <v>39848</v>
      </c>
      <c r="E77" s="296" t="n">
        <v>498417</v>
      </c>
      <c r="F77" s="296" t="n">
        <v>1217168</v>
      </c>
      <c r="G77" s="296" t="n">
        <v>29143</v>
      </c>
      <c r="H77" s="296" t="n">
        <v>1784576</v>
      </c>
      <c r="I77" s="296" t="n">
        <v>68991</v>
      </c>
    </row>
    <row r="78" customFormat="false" ht="12.75" hidden="false" customHeight="false" outlineLevel="0" collapsed="false">
      <c r="A78" s="294" t="s">
        <v>634</v>
      </c>
      <c r="B78" s="294" t="s">
        <v>606</v>
      </c>
      <c r="C78" s="294" t="s">
        <v>645</v>
      </c>
      <c r="D78" s="296" t="n">
        <v>28064</v>
      </c>
      <c r="E78" s="296" t="n">
        <v>527887</v>
      </c>
      <c r="F78" s="296" t="n">
        <v>1442720</v>
      </c>
      <c r="G78" s="296" t="n">
        <v>20031</v>
      </c>
      <c r="H78" s="296" t="n">
        <v>2018702</v>
      </c>
      <c r="I78" s="296" t="n">
        <v>48095</v>
      </c>
    </row>
    <row r="79" customFormat="false" ht="12.75" hidden="false" customHeight="false" outlineLevel="0" collapsed="false">
      <c r="A79" s="294" t="s">
        <v>632</v>
      </c>
      <c r="B79" s="294" t="s">
        <v>608</v>
      </c>
      <c r="C79" s="294" t="s">
        <v>646</v>
      </c>
      <c r="D79" s="296" t="n">
        <v>47909</v>
      </c>
      <c r="E79" s="296" t="n">
        <v>393515</v>
      </c>
      <c r="F79" s="296" t="n">
        <v>1343857</v>
      </c>
      <c r="G79" s="296" t="n">
        <v>45753</v>
      </c>
      <c r="H79" s="296" t="n">
        <v>1831034</v>
      </c>
      <c r="I79" s="296" t="n">
        <v>93662</v>
      </c>
    </row>
    <row r="80" customFormat="false" ht="12.75" hidden="false" customHeight="false" outlineLevel="0" collapsed="false">
      <c r="A80" s="294" t="s">
        <v>640</v>
      </c>
      <c r="B80" s="294" t="s">
        <v>610</v>
      </c>
      <c r="C80" s="294" t="s">
        <v>647</v>
      </c>
      <c r="D80" s="296" t="n">
        <v>144034</v>
      </c>
      <c r="E80" s="296" t="n">
        <v>234406</v>
      </c>
      <c r="F80" s="296" t="n">
        <v>674821</v>
      </c>
      <c r="G80" s="296" t="n">
        <v>180048</v>
      </c>
      <c r="H80" s="296" t="n">
        <v>1233309</v>
      </c>
      <c r="I80" s="296" t="n">
        <v>324082</v>
      </c>
    </row>
    <row r="81" customFormat="false" ht="12.75" hidden="false" customHeight="false" outlineLevel="0" collapsed="false">
      <c r="A81" s="294" t="s">
        <v>634</v>
      </c>
      <c r="B81" s="294" t="s">
        <v>612</v>
      </c>
      <c r="C81" s="294" t="s">
        <v>648</v>
      </c>
      <c r="D81" s="296" t="n">
        <v>17133</v>
      </c>
      <c r="E81" s="296" t="n">
        <v>395287</v>
      </c>
      <c r="F81" s="296" t="n">
        <v>747665</v>
      </c>
      <c r="G81" s="296" t="n">
        <v>10965</v>
      </c>
      <c r="H81" s="296" t="n">
        <v>1171050</v>
      </c>
      <c r="I81" s="296" t="n">
        <v>28098</v>
      </c>
    </row>
    <row r="82" customFormat="false" ht="12.75" hidden="false" customHeight="false" outlineLevel="0" collapsed="false">
      <c r="A82" s="294" t="s">
        <v>632</v>
      </c>
      <c r="B82" s="294" t="s">
        <v>614</v>
      </c>
      <c r="C82" s="294" t="s">
        <v>649</v>
      </c>
      <c r="D82" s="296" t="n">
        <v>18813</v>
      </c>
      <c r="E82" s="296" t="n">
        <v>887624</v>
      </c>
      <c r="F82" s="296" t="n">
        <v>1494095</v>
      </c>
      <c r="G82" s="296" t="n">
        <v>16815</v>
      </c>
      <c r="H82" s="296" t="n">
        <v>2417347</v>
      </c>
      <c r="I82" s="296" t="n">
        <v>35628</v>
      </c>
    </row>
    <row r="83" customFormat="false" ht="12.75" hidden="false" customHeight="false" outlineLevel="0" collapsed="false">
      <c r="A83" s="294" t="s">
        <v>636</v>
      </c>
      <c r="B83" s="294" t="s">
        <v>616</v>
      </c>
      <c r="C83" s="294" t="s">
        <v>650</v>
      </c>
      <c r="D83" s="296" t="n">
        <v>34944</v>
      </c>
      <c r="E83" s="296" t="n">
        <v>1491648</v>
      </c>
      <c r="F83" s="296" t="n">
        <v>1411519</v>
      </c>
      <c r="G83" s="296" t="n">
        <v>44539</v>
      </c>
      <c r="H83" s="296" t="n">
        <v>2982650</v>
      </c>
      <c r="I83" s="296" t="n">
        <v>79483</v>
      </c>
    </row>
    <row r="84" customFormat="false" ht="12.75" hidden="false" customHeight="false" outlineLevel="0" collapsed="false">
      <c r="A84" s="294" t="s">
        <v>636</v>
      </c>
      <c r="B84" s="294" t="s">
        <v>618</v>
      </c>
      <c r="C84" s="294" t="s">
        <v>651</v>
      </c>
      <c r="D84" s="296" t="n">
        <v>24455</v>
      </c>
      <c r="E84" s="296" t="n">
        <v>1338079</v>
      </c>
      <c r="F84" s="296" t="n">
        <v>867102</v>
      </c>
      <c r="G84" s="296" t="n">
        <v>59612</v>
      </c>
      <c r="H84" s="296" t="n">
        <v>2289248</v>
      </c>
      <c r="I84" s="296" t="n">
        <v>84067</v>
      </c>
    </row>
    <row r="85" customFormat="false" ht="12.75" hidden="false" customHeight="false" outlineLevel="0" collapsed="false">
      <c r="A85" s="297" t="n">
        <v>0</v>
      </c>
      <c r="B85" s="297" t="s">
        <v>652</v>
      </c>
      <c r="C85" s="290" t="s">
        <v>653</v>
      </c>
      <c r="D85" s="308" t="n">
        <v>682150</v>
      </c>
      <c r="E85" s="308" t="n">
        <v>10277313</v>
      </c>
      <c r="F85" s="308" t="n">
        <v>19590679</v>
      </c>
      <c r="G85" s="308" t="n">
        <v>717825</v>
      </c>
      <c r="H85" s="308" t="n">
        <v>31267967</v>
      </c>
      <c r="I85" s="308" t="n">
        <v>1399975</v>
      </c>
    </row>
    <row r="87" customFormat="false" ht="12.75" hidden="false" customHeight="false" outlineLevel="0" collapsed="false">
      <c r="A87" s="289" t="s">
        <v>657</v>
      </c>
    </row>
    <row r="88" customFormat="false" ht="25.5" hidden="false" customHeight="false" outlineLevel="0" collapsed="false">
      <c r="C88" s="290" t="s">
        <v>623</v>
      </c>
      <c r="D88" s="291" t="s">
        <v>624</v>
      </c>
      <c r="E88" s="292"/>
      <c r="F88" s="292"/>
      <c r="G88" s="293"/>
      <c r="I88" s="292"/>
    </row>
    <row r="89" customFormat="false" ht="51" hidden="false" customHeight="false" outlineLevel="0" collapsed="false">
      <c r="A89" s="294" t="s">
        <v>625</v>
      </c>
      <c r="B89" s="294" t="s">
        <v>626</v>
      </c>
      <c r="C89" s="294" t="s">
        <v>627</v>
      </c>
      <c r="D89" s="295" t="s">
        <v>628</v>
      </c>
      <c r="E89" s="295" t="s">
        <v>6</v>
      </c>
      <c r="F89" s="295" t="s">
        <v>7</v>
      </c>
      <c r="G89" s="295" t="s">
        <v>8</v>
      </c>
      <c r="H89" s="295" t="s">
        <v>629</v>
      </c>
      <c r="I89" s="295" t="s">
        <v>5</v>
      </c>
    </row>
    <row r="90" customFormat="false" ht="12.75" hidden="false" customHeight="false" outlineLevel="0" collapsed="false">
      <c r="A90" s="294" t="s">
        <v>630</v>
      </c>
      <c r="B90" s="294" t="s">
        <v>588</v>
      </c>
      <c r="C90" s="294" t="s">
        <v>631</v>
      </c>
      <c r="D90" s="309" t="n">
        <v>87395</v>
      </c>
      <c r="E90" s="309" t="n">
        <v>871111</v>
      </c>
      <c r="F90" s="309" t="n">
        <v>981865</v>
      </c>
      <c r="G90" s="309" t="n">
        <v>54303</v>
      </c>
      <c r="H90" s="309" t="n">
        <v>1994674</v>
      </c>
      <c r="I90" s="309" t="n">
        <v>141698</v>
      </c>
    </row>
    <row r="91" customFormat="false" ht="12.75" hidden="false" customHeight="false" outlineLevel="0" collapsed="false">
      <c r="A91" s="294" t="s">
        <v>632</v>
      </c>
      <c r="B91" s="294" t="s">
        <v>590</v>
      </c>
      <c r="C91" s="294" t="s">
        <v>633</v>
      </c>
      <c r="D91" s="309" t="n">
        <v>15560</v>
      </c>
      <c r="E91" s="309" t="n">
        <v>619451</v>
      </c>
      <c r="F91" s="309" t="n">
        <v>1118745</v>
      </c>
      <c r="G91" s="309" t="n">
        <v>43378</v>
      </c>
      <c r="H91" s="309" t="n">
        <v>1797134</v>
      </c>
      <c r="I91" s="309" t="n">
        <v>58938</v>
      </c>
    </row>
    <row r="92" customFormat="false" ht="12.75" hidden="false" customHeight="false" outlineLevel="0" collapsed="false">
      <c r="A92" s="294" t="s">
        <v>634</v>
      </c>
      <c r="B92" s="294" t="s">
        <v>592</v>
      </c>
      <c r="C92" s="294" t="s">
        <v>635</v>
      </c>
      <c r="D92" s="309" t="n">
        <v>38533</v>
      </c>
      <c r="E92" s="309" t="n">
        <v>280884</v>
      </c>
      <c r="F92" s="309" t="n">
        <v>2166580</v>
      </c>
      <c r="G92" s="309" t="n">
        <v>26249</v>
      </c>
      <c r="H92" s="309" t="n">
        <v>2512246</v>
      </c>
      <c r="I92" s="309" t="n">
        <v>64782</v>
      </c>
    </row>
    <row r="93" customFormat="false" ht="12.75" hidden="false" customHeight="false" outlineLevel="0" collapsed="false">
      <c r="A93" s="294" t="s">
        <v>636</v>
      </c>
      <c r="B93" s="294" t="s">
        <v>594</v>
      </c>
      <c r="C93" s="294" t="s">
        <v>637</v>
      </c>
      <c r="D93" s="309" t="n">
        <v>20280</v>
      </c>
      <c r="E93" s="309" t="n">
        <v>695768</v>
      </c>
      <c r="F93" s="309" t="n">
        <v>668335</v>
      </c>
      <c r="G93" s="309" t="n">
        <v>14406</v>
      </c>
      <c r="H93" s="309" t="n">
        <v>1398789</v>
      </c>
      <c r="I93" s="309" t="n">
        <v>34686</v>
      </c>
    </row>
    <row r="94" customFormat="false" ht="12.75" hidden="false" customHeight="false" outlineLevel="0" collapsed="false">
      <c r="A94" s="294" t="s">
        <v>638</v>
      </c>
      <c r="B94" s="294" t="s">
        <v>596</v>
      </c>
      <c r="C94" s="294" t="s">
        <v>639</v>
      </c>
      <c r="D94" s="309" t="n">
        <v>44285</v>
      </c>
      <c r="E94" s="309" t="n">
        <v>379529</v>
      </c>
      <c r="F94" s="309" t="n">
        <v>1358591</v>
      </c>
      <c r="G94" s="309" t="n">
        <v>39490</v>
      </c>
      <c r="H94" s="309" t="n">
        <v>1821895</v>
      </c>
      <c r="I94" s="309" t="n">
        <v>83775</v>
      </c>
    </row>
    <row r="95" customFormat="false" ht="12.75" hidden="false" customHeight="false" outlineLevel="0" collapsed="false">
      <c r="A95" s="294" t="s">
        <v>640</v>
      </c>
      <c r="B95" s="294" t="s">
        <v>598</v>
      </c>
      <c r="C95" s="294" t="s">
        <v>641</v>
      </c>
      <c r="D95" s="309" t="n">
        <v>39475</v>
      </c>
      <c r="E95" s="309" t="n">
        <v>445468</v>
      </c>
      <c r="F95" s="309" t="n">
        <v>987655</v>
      </c>
      <c r="G95" s="309" t="n">
        <v>45681</v>
      </c>
      <c r="H95" s="309" t="n">
        <v>1518279</v>
      </c>
      <c r="I95" s="309" t="n">
        <v>85156</v>
      </c>
    </row>
    <row r="96" customFormat="false" ht="12.75" hidden="false" customHeight="false" outlineLevel="0" collapsed="false">
      <c r="A96" s="294" t="s">
        <v>638</v>
      </c>
      <c r="B96" s="294" t="s">
        <v>600</v>
      </c>
      <c r="C96" s="294" t="s">
        <v>642</v>
      </c>
      <c r="D96" s="309" t="n">
        <v>67590</v>
      </c>
      <c r="E96" s="309" t="n">
        <v>674468</v>
      </c>
      <c r="F96" s="309" t="n">
        <v>2736032</v>
      </c>
      <c r="G96" s="309" t="n">
        <v>77757</v>
      </c>
      <c r="H96" s="309" t="n">
        <v>3555847</v>
      </c>
      <c r="I96" s="309" t="n">
        <v>145347</v>
      </c>
    </row>
    <row r="97" customFormat="false" ht="12.75" hidden="false" customHeight="false" outlineLevel="0" collapsed="false">
      <c r="A97" s="294" t="s">
        <v>630</v>
      </c>
      <c r="B97" s="294" t="s">
        <v>602</v>
      </c>
      <c r="C97" s="294" t="s">
        <v>643</v>
      </c>
      <c r="D97" s="309" t="n">
        <v>13832</v>
      </c>
      <c r="E97" s="309" t="n">
        <v>514063</v>
      </c>
      <c r="F97" s="309" t="n">
        <v>403637</v>
      </c>
      <c r="G97" s="309" t="n">
        <v>9655</v>
      </c>
      <c r="H97" s="309" t="n">
        <v>941187</v>
      </c>
      <c r="I97" s="309" t="n">
        <v>23487</v>
      </c>
    </row>
    <row r="98" customFormat="false" ht="12.75" hidden="false" customHeight="false" outlineLevel="0" collapsed="false">
      <c r="A98" s="294" t="s">
        <v>634</v>
      </c>
      <c r="B98" s="294" t="s">
        <v>604</v>
      </c>
      <c r="C98" s="294" t="s">
        <v>644</v>
      </c>
      <c r="D98" s="309" t="n">
        <v>39848</v>
      </c>
      <c r="E98" s="309" t="n">
        <v>478204</v>
      </c>
      <c r="F98" s="309" t="n">
        <v>1237381</v>
      </c>
      <c r="G98" s="309" t="n">
        <v>29143</v>
      </c>
      <c r="H98" s="309" t="n">
        <v>1784576</v>
      </c>
      <c r="I98" s="309" t="n">
        <v>68991</v>
      </c>
    </row>
    <row r="99" customFormat="false" ht="12.75" hidden="false" customHeight="false" outlineLevel="0" collapsed="false">
      <c r="A99" s="294" t="s">
        <v>634</v>
      </c>
      <c r="B99" s="294" t="s">
        <v>606</v>
      </c>
      <c r="C99" s="294" t="s">
        <v>645</v>
      </c>
      <c r="D99" s="309" t="n">
        <v>28063</v>
      </c>
      <c r="E99" s="309" t="n">
        <v>527889</v>
      </c>
      <c r="F99" s="309" t="n">
        <v>1442719</v>
      </c>
      <c r="G99" s="309" t="n">
        <v>20031</v>
      </c>
      <c r="H99" s="309" t="n">
        <v>2018702</v>
      </c>
      <c r="I99" s="309" t="n">
        <v>48094</v>
      </c>
    </row>
    <row r="100" customFormat="false" ht="12.75" hidden="false" customHeight="false" outlineLevel="0" collapsed="false">
      <c r="A100" s="294" t="s">
        <v>632</v>
      </c>
      <c r="B100" s="294" t="s">
        <v>608</v>
      </c>
      <c r="C100" s="294" t="s">
        <v>646</v>
      </c>
      <c r="D100" s="309" t="n">
        <v>50682</v>
      </c>
      <c r="E100" s="309" t="n">
        <v>390742</v>
      </c>
      <c r="F100" s="309" t="n">
        <v>1343857</v>
      </c>
      <c r="G100" s="309" t="n">
        <v>45753</v>
      </c>
      <c r="H100" s="309" t="n">
        <v>1831034</v>
      </c>
      <c r="I100" s="309" t="n">
        <v>96435</v>
      </c>
    </row>
    <row r="101" customFormat="false" ht="12.75" hidden="false" customHeight="false" outlineLevel="0" collapsed="false">
      <c r="A101" s="294" t="s">
        <v>640</v>
      </c>
      <c r="B101" s="294" t="s">
        <v>610</v>
      </c>
      <c r="C101" s="294" t="s">
        <v>647</v>
      </c>
      <c r="D101" s="309" t="n">
        <v>144034</v>
      </c>
      <c r="E101" s="309" t="n">
        <v>234406</v>
      </c>
      <c r="F101" s="309" t="n">
        <v>674821</v>
      </c>
      <c r="G101" s="309" t="n">
        <v>180048</v>
      </c>
      <c r="H101" s="309" t="n">
        <v>1233309</v>
      </c>
      <c r="I101" s="309" t="n">
        <v>324082</v>
      </c>
    </row>
    <row r="102" customFormat="false" ht="12.75" hidden="false" customHeight="false" outlineLevel="0" collapsed="false">
      <c r="A102" s="294" t="s">
        <v>634</v>
      </c>
      <c r="B102" s="294" t="s">
        <v>612</v>
      </c>
      <c r="C102" s="294" t="s">
        <v>648</v>
      </c>
      <c r="D102" s="309" t="n">
        <v>17133</v>
      </c>
      <c r="E102" s="309" t="n">
        <v>395287</v>
      </c>
      <c r="F102" s="309" t="n">
        <v>747665</v>
      </c>
      <c r="G102" s="309" t="n">
        <v>10965</v>
      </c>
      <c r="H102" s="309" t="n">
        <v>1171050</v>
      </c>
      <c r="I102" s="309" t="n">
        <v>28098</v>
      </c>
    </row>
    <row r="103" customFormat="false" ht="12.75" hidden="false" customHeight="false" outlineLevel="0" collapsed="false">
      <c r="A103" s="294" t="s">
        <v>632</v>
      </c>
      <c r="B103" s="294" t="s">
        <v>614</v>
      </c>
      <c r="C103" s="294" t="s">
        <v>649</v>
      </c>
      <c r="D103" s="309" t="n">
        <v>18734</v>
      </c>
      <c r="E103" s="309" t="n">
        <v>887624</v>
      </c>
      <c r="F103" s="309" t="n">
        <v>1494174</v>
      </c>
      <c r="G103" s="309" t="n">
        <v>16815</v>
      </c>
      <c r="H103" s="309" t="n">
        <v>2417347</v>
      </c>
      <c r="I103" s="309" t="n">
        <v>35549</v>
      </c>
    </row>
    <row r="104" customFormat="false" ht="12.75" hidden="false" customHeight="false" outlineLevel="0" collapsed="false">
      <c r="A104" s="294" t="s">
        <v>636</v>
      </c>
      <c r="B104" s="294" t="s">
        <v>616</v>
      </c>
      <c r="C104" s="294" t="s">
        <v>650</v>
      </c>
      <c r="D104" s="309" t="n">
        <v>34944</v>
      </c>
      <c r="E104" s="309" t="n">
        <v>1479976</v>
      </c>
      <c r="F104" s="309" t="n">
        <v>1423191</v>
      </c>
      <c r="G104" s="309" t="n">
        <v>44539</v>
      </c>
      <c r="H104" s="309" t="n">
        <v>2982650</v>
      </c>
      <c r="I104" s="309" t="n">
        <v>79483</v>
      </c>
    </row>
    <row r="105" customFormat="false" ht="12.75" hidden="false" customHeight="false" outlineLevel="0" collapsed="false">
      <c r="A105" s="294" t="s">
        <v>636</v>
      </c>
      <c r="B105" s="294" t="s">
        <v>618</v>
      </c>
      <c r="C105" s="294" t="s">
        <v>651</v>
      </c>
      <c r="D105" s="309" t="n">
        <v>24455</v>
      </c>
      <c r="E105" s="309" t="n">
        <v>1308766</v>
      </c>
      <c r="F105" s="309" t="n">
        <v>896415</v>
      </c>
      <c r="G105" s="309" t="n">
        <v>59612</v>
      </c>
      <c r="H105" s="309" t="n">
        <v>2289248</v>
      </c>
      <c r="I105" s="309" t="n">
        <v>84067</v>
      </c>
    </row>
    <row r="106" customFormat="false" ht="12.75" hidden="false" customHeight="false" outlineLevel="0" collapsed="false">
      <c r="A106" s="297" t="n">
        <v>0</v>
      </c>
      <c r="B106" s="297" t="s">
        <v>652</v>
      </c>
      <c r="C106" s="290" t="s">
        <v>653</v>
      </c>
      <c r="D106" s="310" t="n">
        <v>684843</v>
      </c>
      <c r="E106" s="310" t="n">
        <v>10183636</v>
      </c>
      <c r="F106" s="310" t="n">
        <v>19681663</v>
      </c>
      <c r="G106" s="310" t="n">
        <v>717825</v>
      </c>
      <c r="H106" s="310" t="n">
        <v>31267967</v>
      </c>
      <c r="I106" s="310" t="n">
        <v>1402668</v>
      </c>
    </row>
    <row r="108" customFormat="false" ht="12.75" hidden="false" customHeight="false" outlineLevel="0" collapsed="false">
      <c r="A108" s="289" t="s">
        <v>658</v>
      </c>
    </row>
    <row r="109" customFormat="false" ht="25.5" hidden="false" customHeight="false" outlineLevel="0" collapsed="false">
      <c r="C109" s="290" t="s">
        <v>623</v>
      </c>
      <c r="D109" s="291" t="s">
        <v>624</v>
      </c>
      <c r="E109" s="292"/>
      <c r="F109" s="292"/>
      <c r="G109" s="293"/>
      <c r="I109" s="292"/>
    </row>
    <row r="110" customFormat="false" ht="51" hidden="false" customHeight="false" outlineLevel="0" collapsed="false">
      <c r="A110" s="294" t="s">
        <v>625</v>
      </c>
      <c r="B110" s="294" t="s">
        <v>626</v>
      </c>
      <c r="C110" s="294" t="s">
        <v>627</v>
      </c>
      <c r="D110" s="295" t="s">
        <v>628</v>
      </c>
      <c r="E110" s="295" t="s">
        <v>6</v>
      </c>
      <c r="F110" s="295" t="s">
        <v>7</v>
      </c>
      <c r="G110" s="295" t="s">
        <v>8</v>
      </c>
      <c r="H110" s="295" t="s">
        <v>629</v>
      </c>
      <c r="I110" s="295" t="s">
        <v>5</v>
      </c>
    </row>
    <row r="111" customFormat="false" ht="12.75" hidden="false" customHeight="false" outlineLevel="0" collapsed="false">
      <c r="A111" s="294" t="s">
        <v>630</v>
      </c>
      <c r="B111" s="294" t="s">
        <v>588</v>
      </c>
      <c r="C111" s="294" t="s">
        <v>631</v>
      </c>
      <c r="D111" s="309" t="n">
        <v>95865</v>
      </c>
      <c r="E111" s="309" t="n">
        <v>871111</v>
      </c>
      <c r="F111" s="309" t="n">
        <v>981865</v>
      </c>
      <c r="G111" s="309" t="n">
        <v>45833</v>
      </c>
      <c r="H111" s="309" t="n">
        <v>1994674</v>
      </c>
      <c r="I111" s="309" t="n">
        <v>141698</v>
      </c>
    </row>
    <row r="112" customFormat="false" ht="12.75" hidden="false" customHeight="false" outlineLevel="0" collapsed="false">
      <c r="A112" s="294" t="s">
        <v>632</v>
      </c>
      <c r="B112" s="294" t="s">
        <v>590</v>
      </c>
      <c r="C112" s="294" t="s">
        <v>633</v>
      </c>
      <c r="D112" s="309" t="n">
        <v>15560</v>
      </c>
      <c r="E112" s="309" t="n">
        <v>619451</v>
      </c>
      <c r="F112" s="309" t="n">
        <v>1118745</v>
      </c>
      <c r="G112" s="309" t="n">
        <v>43378</v>
      </c>
      <c r="H112" s="309" t="n">
        <v>1797134</v>
      </c>
      <c r="I112" s="309" t="n">
        <v>58938</v>
      </c>
    </row>
    <row r="113" customFormat="false" ht="12.75" hidden="false" customHeight="false" outlineLevel="0" collapsed="false">
      <c r="A113" s="294" t="s">
        <v>634</v>
      </c>
      <c r="B113" s="294" t="s">
        <v>592</v>
      </c>
      <c r="C113" s="294" t="s">
        <v>635</v>
      </c>
      <c r="D113" s="309" t="n">
        <v>38533</v>
      </c>
      <c r="E113" s="309" t="n">
        <v>280884</v>
      </c>
      <c r="F113" s="309" t="n">
        <v>2166580</v>
      </c>
      <c r="G113" s="309" t="n">
        <v>26249</v>
      </c>
      <c r="H113" s="309" t="n">
        <v>2512246</v>
      </c>
      <c r="I113" s="309" t="n">
        <v>64782</v>
      </c>
    </row>
    <row r="114" customFormat="false" ht="12.75" hidden="false" customHeight="false" outlineLevel="0" collapsed="false">
      <c r="A114" s="294" t="s">
        <v>636</v>
      </c>
      <c r="B114" s="294" t="s">
        <v>594</v>
      </c>
      <c r="C114" s="294" t="s">
        <v>637</v>
      </c>
      <c r="D114" s="309" t="n">
        <v>20280</v>
      </c>
      <c r="E114" s="309" t="n">
        <v>695767</v>
      </c>
      <c r="F114" s="309" t="n">
        <v>668335</v>
      </c>
      <c r="G114" s="309" t="n">
        <v>14406</v>
      </c>
      <c r="H114" s="309" t="n">
        <v>1398788</v>
      </c>
      <c r="I114" s="309" t="n">
        <v>34686</v>
      </c>
    </row>
    <row r="115" customFormat="false" ht="12.75" hidden="false" customHeight="false" outlineLevel="0" collapsed="false">
      <c r="A115" s="294" t="s">
        <v>638</v>
      </c>
      <c r="B115" s="294" t="s">
        <v>596</v>
      </c>
      <c r="C115" s="294" t="s">
        <v>639</v>
      </c>
      <c r="D115" s="309" t="n">
        <v>44285</v>
      </c>
      <c r="E115" s="309" t="n">
        <v>379529</v>
      </c>
      <c r="F115" s="309" t="n">
        <v>1358591</v>
      </c>
      <c r="G115" s="309" t="n">
        <v>39490</v>
      </c>
      <c r="H115" s="309" t="n">
        <v>1821895</v>
      </c>
      <c r="I115" s="309" t="n">
        <v>83775</v>
      </c>
    </row>
    <row r="116" customFormat="false" ht="12.75" hidden="false" customHeight="false" outlineLevel="0" collapsed="false">
      <c r="A116" s="294" t="s">
        <v>640</v>
      </c>
      <c r="B116" s="294" t="s">
        <v>598</v>
      </c>
      <c r="C116" s="294" t="s">
        <v>641</v>
      </c>
      <c r="D116" s="309" t="n">
        <v>39475</v>
      </c>
      <c r="E116" s="309" t="n">
        <v>445468</v>
      </c>
      <c r="F116" s="309" t="n">
        <v>987660</v>
      </c>
      <c r="G116" s="309" t="n">
        <v>45676</v>
      </c>
      <c r="H116" s="309" t="n">
        <v>1518279</v>
      </c>
      <c r="I116" s="309" t="n">
        <v>85151</v>
      </c>
    </row>
    <row r="117" customFormat="false" ht="12.75" hidden="false" customHeight="false" outlineLevel="0" collapsed="false">
      <c r="A117" s="294" t="s">
        <v>638</v>
      </c>
      <c r="B117" s="294" t="s">
        <v>600</v>
      </c>
      <c r="C117" s="294" t="s">
        <v>642</v>
      </c>
      <c r="D117" s="309" t="n">
        <v>67590</v>
      </c>
      <c r="E117" s="309" t="n">
        <v>674468</v>
      </c>
      <c r="F117" s="309" t="n">
        <v>2736032</v>
      </c>
      <c r="G117" s="309" t="n">
        <v>77757</v>
      </c>
      <c r="H117" s="309" t="n">
        <v>3555847</v>
      </c>
      <c r="I117" s="309" t="n">
        <v>145347</v>
      </c>
    </row>
    <row r="118" customFormat="false" ht="12.75" hidden="false" customHeight="false" outlineLevel="0" collapsed="false">
      <c r="A118" s="294" t="s">
        <v>630</v>
      </c>
      <c r="B118" s="294" t="s">
        <v>602</v>
      </c>
      <c r="C118" s="294" t="s">
        <v>643</v>
      </c>
      <c r="D118" s="309" t="n">
        <v>13832</v>
      </c>
      <c r="E118" s="309" t="n">
        <v>514063</v>
      </c>
      <c r="F118" s="309" t="n">
        <v>403637</v>
      </c>
      <c r="G118" s="309" t="n">
        <v>9655</v>
      </c>
      <c r="H118" s="309" t="n">
        <v>941187</v>
      </c>
      <c r="I118" s="309" t="n">
        <v>23487</v>
      </c>
    </row>
    <row r="119" customFormat="false" ht="12.75" hidden="false" customHeight="false" outlineLevel="0" collapsed="false">
      <c r="A119" s="294" t="s">
        <v>634</v>
      </c>
      <c r="B119" s="294" t="s">
        <v>604</v>
      </c>
      <c r="C119" s="294" t="s">
        <v>644</v>
      </c>
      <c r="D119" s="309" t="n">
        <v>39848</v>
      </c>
      <c r="E119" s="309" t="n">
        <v>478204</v>
      </c>
      <c r="F119" s="309" t="n">
        <v>1237381</v>
      </c>
      <c r="G119" s="309" t="n">
        <v>29143</v>
      </c>
      <c r="H119" s="309" t="n">
        <v>1784576</v>
      </c>
      <c r="I119" s="309" t="n">
        <v>68991</v>
      </c>
    </row>
    <row r="120" customFormat="false" ht="12.75" hidden="false" customHeight="false" outlineLevel="0" collapsed="false">
      <c r="A120" s="294" t="s">
        <v>634</v>
      </c>
      <c r="B120" s="294" t="s">
        <v>606</v>
      </c>
      <c r="C120" s="294" t="s">
        <v>645</v>
      </c>
      <c r="D120" s="309" t="n">
        <v>28063</v>
      </c>
      <c r="E120" s="309" t="n">
        <v>527889</v>
      </c>
      <c r="F120" s="309" t="n">
        <v>1442719</v>
      </c>
      <c r="G120" s="309" t="n">
        <v>20031</v>
      </c>
      <c r="H120" s="309" t="n">
        <v>2018702</v>
      </c>
      <c r="I120" s="309" t="n">
        <v>48094</v>
      </c>
    </row>
    <row r="121" customFormat="false" ht="12.75" hidden="false" customHeight="false" outlineLevel="0" collapsed="false">
      <c r="A121" s="294" t="s">
        <v>632</v>
      </c>
      <c r="B121" s="294" t="s">
        <v>608</v>
      </c>
      <c r="C121" s="294" t="s">
        <v>646</v>
      </c>
      <c r="D121" s="309" t="n">
        <v>50682</v>
      </c>
      <c r="E121" s="309" t="n">
        <v>390742</v>
      </c>
      <c r="F121" s="309" t="n">
        <v>1343857</v>
      </c>
      <c r="G121" s="309" t="n">
        <v>45753</v>
      </c>
      <c r="H121" s="309" t="n">
        <v>1831034</v>
      </c>
      <c r="I121" s="309" t="n">
        <v>96435</v>
      </c>
    </row>
    <row r="122" customFormat="false" ht="12.75" hidden="false" customHeight="false" outlineLevel="0" collapsed="false">
      <c r="A122" s="294" t="s">
        <v>640</v>
      </c>
      <c r="B122" s="294" t="s">
        <v>610</v>
      </c>
      <c r="C122" s="294" t="s">
        <v>647</v>
      </c>
      <c r="D122" s="309" t="n">
        <v>144034</v>
      </c>
      <c r="E122" s="309" t="n">
        <v>234406</v>
      </c>
      <c r="F122" s="309" t="n">
        <v>674821</v>
      </c>
      <c r="G122" s="309" t="n">
        <v>180048</v>
      </c>
      <c r="H122" s="309" t="n">
        <v>1233309</v>
      </c>
      <c r="I122" s="309" t="n">
        <v>324082</v>
      </c>
    </row>
    <row r="123" customFormat="false" ht="12.75" hidden="false" customHeight="false" outlineLevel="0" collapsed="false">
      <c r="A123" s="294" t="s">
        <v>634</v>
      </c>
      <c r="B123" s="294" t="s">
        <v>612</v>
      </c>
      <c r="C123" s="294" t="s">
        <v>648</v>
      </c>
      <c r="D123" s="309" t="n">
        <v>17133</v>
      </c>
      <c r="E123" s="309" t="n">
        <v>395287</v>
      </c>
      <c r="F123" s="309" t="n">
        <v>747665</v>
      </c>
      <c r="G123" s="309" t="n">
        <v>10965</v>
      </c>
      <c r="H123" s="309" t="n">
        <v>1171050</v>
      </c>
      <c r="I123" s="309" t="n">
        <v>28098</v>
      </c>
    </row>
    <row r="124" customFormat="false" ht="12.75" hidden="false" customHeight="false" outlineLevel="0" collapsed="false">
      <c r="A124" s="294" t="s">
        <v>632</v>
      </c>
      <c r="B124" s="294" t="s">
        <v>614</v>
      </c>
      <c r="C124" s="294" t="s">
        <v>649</v>
      </c>
      <c r="D124" s="309" t="n">
        <v>18734</v>
      </c>
      <c r="E124" s="309" t="n">
        <v>887624</v>
      </c>
      <c r="F124" s="309" t="n">
        <v>1494174</v>
      </c>
      <c r="G124" s="309" t="n">
        <v>16815</v>
      </c>
      <c r="H124" s="309" t="n">
        <v>2417347</v>
      </c>
      <c r="I124" s="309" t="n">
        <v>35549</v>
      </c>
    </row>
    <row r="125" customFormat="false" ht="12.75" hidden="false" customHeight="false" outlineLevel="0" collapsed="false">
      <c r="A125" s="294" t="s">
        <v>636</v>
      </c>
      <c r="B125" s="294" t="s">
        <v>616</v>
      </c>
      <c r="C125" s="294" t="s">
        <v>650</v>
      </c>
      <c r="D125" s="309" t="n">
        <v>34944</v>
      </c>
      <c r="E125" s="309" t="n">
        <v>1479974</v>
      </c>
      <c r="F125" s="309" t="n">
        <v>1423194</v>
      </c>
      <c r="G125" s="309" t="n">
        <v>44539</v>
      </c>
      <c r="H125" s="309" t="n">
        <v>2982651</v>
      </c>
      <c r="I125" s="309" t="n">
        <v>79483</v>
      </c>
    </row>
    <row r="126" customFormat="false" ht="12.75" hidden="false" customHeight="false" outlineLevel="0" collapsed="false">
      <c r="A126" s="294" t="s">
        <v>636</v>
      </c>
      <c r="B126" s="294" t="s">
        <v>618</v>
      </c>
      <c r="C126" s="294" t="s">
        <v>651</v>
      </c>
      <c r="D126" s="309" t="n">
        <v>24455</v>
      </c>
      <c r="E126" s="309" t="n">
        <v>1308766</v>
      </c>
      <c r="F126" s="309" t="n">
        <v>896415</v>
      </c>
      <c r="G126" s="309" t="n">
        <v>59612</v>
      </c>
      <c r="H126" s="309" t="n">
        <v>2289248</v>
      </c>
      <c r="I126" s="309" t="n">
        <v>84067</v>
      </c>
    </row>
    <row r="127" customFormat="false" ht="12.75" hidden="false" customHeight="false" outlineLevel="0" collapsed="false">
      <c r="A127" s="297" t="n">
        <v>0</v>
      </c>
      <c r="B127" s="297" t="s">
        <v>652</v>
      </c>
      <c r="C127" s="290" t="s">
        <v>653</v>
      </c>
      <c r="D127" s="310" t="n">
        <v>693313</v>
      </c>
      <c r="E127" s="310" t="n">
        <v>10183633</v>
      </c>
      <c r="F127" s="310" t="n">
        <v>19681671</v>
      </c>
      <c r="G127" s="310" t="n">
        <v>709350</v>
      </c>
      <c r="H127" s="310" t="n">
        <v>31267967</v>
      </c>
      <c r="I127" s="310" t="n">
        <v>1402663</v>
      </c>
    </row>
    <row r="128" customFormat="false" ht="12.75" hidden="false" customHeight="false" outlineLevel="0" collapsed="false">
      <c r="A128" s="297"/>
      <c r="B128" s="297"/>
      <c r="C128" s="290"/>
      <c r="D128" s="310"/>
      <c r="E128" s="310"/>
      <c r="F128" s="310"/>
      <c r="G128" s="310"/>
      <c r="H128" s="310"/>
      <c r="I128" s="310"/>
    </row>
    <row r="130" customFormat="false" ht="12.75" hidden="false" customHeight="false" outlineLevel="0" collapsed="false">
      <c r="A130" s="289" t="s">
        <v>659</v>
      </c>
    </row>
    <row r="131" customFormat="false" ht="25.5" hidden="false" customHeight="false" outlineLevel="0" collapsed="false">
      <c r="C131" s="290" t="s">
        <v>623</v>
      </c>
      <c r="D131" s="291" t="s">
        <v>624</v>
      </c>
      <c r="E131" s="292"/>
      <c r="F131" s="292"/>
      <c r="G131" s="293"/>
      <c r="I131" s="292"/>
    </row>
    <row r="132" customFormat="false" ht="51" hidden="false" customHeight="false" outlineLevel="0" collapsed="false">
      <c r="A132" s="294" t="s">
        <v>625</v>
      </c>
      <c r="B132" s="294" t="s">
        <v>626</v>
      </c>
      <c r="C132" s="294" t="s">
        <v>627</v>
      </c>
      <c r="D132" s="295" t="s">
        <v>628</v>
      </c>
      <c r="E132" s="295" t="s">
        <v>6</v>
      </c>
      <c r="F132" s="295" t="s">
        <v>7</v>
      </c>
      <c r="G132" s="295" t="s">
        <v>8</v>
      </c>
      <c r="H132" s="295" t="s">
        <v>629</v>
      </c>
      <c r="I132" s="295" t="s">
        <v>5</v>
      </c>
    </row>
    <row r="133" customFormat="false" ht="12.75" hidden="false" customHeight="false" outlineLevel="0" collapsed="false">
      <c r="A133" s="294" t="s">
        <v>630</v>
      </c>
      <c r="B133" s="294" t="s">
        <v>588</v>
      </c>
      <c r="C133" s="294" t="s">
        <v>631</v>
      </c>
      <c r="D133" s="309" t="n">
        <f aca="false">I133-G133</f>
        <v>95865</v>
      </c>
      <c r="E133" s="309" t="n">
        <v>871111</v>
      </c>
      <c r="F133" s="309" t="n">
        <v>981865</v>
      </c>
      <c r="G133" s="309" t="n">
        <v>45833</v>
      </c>
      <c r="H133" s="309" t="n">
        <v>1994674</v>
      </c>
      <c r="I133" s="309" t="n">
        <v>141698</v>
      </c>
    </row>
    <row r="134" customFormat="false" ht="12.75" hidden="false" customHeight="false" outlineLevel="0" collapsed="false">
      <c r="A134" s="294" t="s">
        <v>632</v>
      </c>
      <c r="B134" s="294" t="s">
        <v>590</v>
      </c>
      <c r="C134" s="294" t="s">
        <v>633</v>
      </c>
      <c r="D134" s="309" t="n">
        <f aca="false">I134-G134</f>
        <v>15560</v>
      </c>
      <c r="E134" s="309" t="n">
        <v>619451</v>
      </c>
      <c r="F134" s="309" t="n">
        <v>1118745</v>
      </c>
      <c r="G134" s="309" t="n">
        <v>43378</v>
      </c>
      <c r="H134" s="309" t="n">
        <v>1797134</v>
      </c>
      <c r="I134" s="309" t="n">
        <v>58938</v>
      </c>
    </row>
    <row r="135" customFormat="false" ht="12.75" hidden="false" customHeight="false" outlineLevel="0" collapsed="false">
      <c r="A135" s="294" t="s">
        <v>634</v>
      </c>
      <c r="B135" s="294" t="s">
        <v>592</v>
      </c>
      <c r="C135" s="294" t="s">
        <v>635</v>
      </c>
      <c r="D135" s="309" t="n">
        <f aca="false">I135-G135</f>
        <v>38533</v>
      </c>
      <c r="E135" s="309" t="n">
        <v>280887</v>
      </c>
      <c r="F135" s="309" t="n">
        <v>2166579</v>
      </c>
      <c r="G135" s="309" t="n">
        <v>26247</v>
      </c>
      <c r="H135" s="309" t="n">
        <v>2512246</v>
      </c>
      <c r="I135" s="309" t="n">
        <v>64780</v>
      </c>
    </row>
    <row r="136" customFormat="false" ht="12.75" hidden="false" customHeight="false" outlineLevel="0" collapsed="false">
      <c r="A136" s="294" t="s">
        <v>636</v>
      </c>
      <c r="B136" s="294" t="s">
        <v>594</v>
      </c>
      <c r="C136" s="294" t="s">
        <v>637</v>
      </c>
      <c r="D136" s="309" t="n">
        <f aca="false">I136-G136</f>
        <v>20280</v>
      </c>
      <c r="E136" s="309" t="n">
        <v>695767</v>
      </c>
      <c r="F136" s="309" t="n">
        <v>668335</v>
      </c>
      <c r="G136" s="309" t="n">
        <v>14406</v>
      </c>
      <c r="H136" s="309" t="n">
        <v>1398788</v>
      </c>
      <c r="I136" s="309" t="n">
        <v>34686</v>
      </c>
    </row>
    <row r="137" customFormat="false" ht="12.75" hidden="false" customHeight="false" outlineLevel="0" collapsed="false">
      <c r="A137" s="294" t="s">
        <v>638</v>
      </c>
      <c r="B137" s="294" t="s">
        <v>596</v>
      </c>
      <c r="C137" s="294" t="s">
        <v>639</v>
      </c>
      <c r="D137" s="309" t="n">
        <f aca="false">I137-G137</f>
        <v>44285</v>
      </c>
      <c r="E137" s="309" t="n">
        <v>379529</v>
      </c>
      <c r="F137" s="309" t="n">
        <v>1358743</v>
      </c>
      <c r="G137" s="309" t="n">
        <v>39338</v>
      </c>
      <c r="H137" s="309" t="n">
        <v>1821895</v>
      </c>
      <c r="I137" s="309" t="n">
        <v>83623</v>
      </c>
    </row>
    <row r="138" customFormat="false" ht="12.75" hidden="false" customHeight="false" outlineLevel="0" collapsed="false">
      <c r="A138" s="294" t="s">
        <v>640</v>
      </c>
      <c r="B138" s="294" t="s">
        <v>598</v>
      </c>
      <c r="C138" s="294" t="s">
        <v>641</v>
      </c>
      <c r="D138" s="309" t="n">
        <f aca="false">I138-G138</f>
        <v>39475</v>
      </c>
      <c r="E138" s="309" t="n">
        <v>445468</v>
      </c>
      <c r="F138" s="309" t="n">
        <v>987660</v>
      </c>
      <c r="G138" s="309" t="n">
        <v>45676</v>
      </c>
      <c r="H138" s="309" t="n">
        <v>1518279</v>
      </c>
      <c r="I138" s="309" t="n">
        <v>85151</v>
      </c>
    </row>
    <row r="139" customFormat="false" ht="12.75" hidden="false" customHeight="false" outlineLevel="0" collapsed="false">
      <c r="A139" s="294" t="s">
        <v>638</v>
      </c>
      <c r="B139" s="294" t="s">
        <v>600</v>
      </c>
      <c r="C139" s="294" t="s">
        <v>642</v>
      </c>
      <c r="D139" s="309" t="n">
        <f aca="false">I139-G139</f>
        <v>67590</v>
      </c>
      <c r="E139" s="309" t="n">
        <v>674468</v>
      </c>
      <c r="F139" s="309" t="n">
        <v>2736032</v>
      </c>
      <c r="G139" s="309" t="n">
        <v>77757</v>
      </c>
      <c r="H139" s="309" t="n">
        <v>3555847</v>
      </c>
      <c r="I139" s="309" t="n">
        <v>145347</v>
      </c>
    </row>
    <row r="140" customFormat="false" ht="12.75" hidden="false" customHeight="false" outlineLevel="0" collapsed="false">
      <c r="A140" s="294" t="s">
        <v>630</v>
      </c>
      <c r="B140" s="294" t="s">
        <v>602</v>
      </c>
      <c r="C140" s="294" t="s">
        <v>643</v>
      </c>
      <c r="D140" s="309" t="n">
        <f aca="false">I140-G140</f>
        <v>13832</v>
      </c>
      <c r="E140" s="309" t="n">
        <v>514063</v>
      </c>
      <c r="F140" s="309" t="n">
        <v>403637</v>
      </c>
      <c r="G140" s="309" t="n">
        <v>9655</v>
      </c>
      <c r="H140" s="309" t="n">
        <v>941187</v>
      </c>
      <c r="I140" s="309" t="n">
        <v>23487</v>
      </c>
    </row>
    <row r="141" customFormat="false" ht="12.75" hidden="false" customHeight="false" outlineLevel="0" collapsed="false">
      <c r="A141" s="294" t="s">
        <v>634</v>
      </c>
      <c r="B141" s="294" t="s">
        <v>604</v>
      </c>
      <c r="C141" s="294" t="s">
        <v>644</v>
      </c>
      <c r="D141" s="309" t="n">
        <f aca="false">I141-G141</f>
        <v>39849</v>
      </c>
      <c r="E141" s="309" t="n">
        <v>478203</v>
      </c>
      <c r="F141" s="309" t="n">
        <v>1237380</v>
      </c>
      <c r="G141" s="309" t="n">
        <v>29144</v>
      </c>
      <c r="H141" s="309" t="n">
        <v>1784576</v>
      </c>
      <c r="I141" s="309" t="n">
        <v>68993</v>
      </c>
    </row>
    <row r="142" customFormat="false" ht="12.75" hidden="false" customHeight="false" outlineLevel="0" collapsed="false">
      <c r="A142" s="294" t="s">
        <v>634</v>
      </c>
      <c r="B142" s="294" t="s">
        <v>606</v>
      </c>
      <c r="C142" s="294" t="s">
        <v>645</v>
      </c>
      <c r="D142" s="309" t="n">
        <f aca="false">I142-G142</f>
        <v>28063</v>
      </c>
      <c r="E142" s="309" t="n">
        <v>527889</v>
      </c>
      <c r="F142" s="309" t="n">
        <v>1442719</v>
      </c>
      <c r="G142" s="309" t="n">
        <v>20031</v>
      </c>
      <c r="H142" s="309" t="n">
        <v>2018702</v>
      </c>
      <c r="I142" s="309" t="n">
        <v>48094</v>
      </c>
    </row>
    <row r="143" customFormat="false" ht="12.75" hidden="false" customHeight="false" outlineLevel="0" collapsed="false">
      <c r="A143" s="294" t="s">
        <v>632</v>
      </c>
      <c r="B143" s="294" t="s">
        <v>608</v>
      </c>
      <c r="C143" s="294" t="s">
        <v>646</v>
      </c>
      <c r="D143" s="309" t="n">
        <f aca="false">I143-G143</f>
        <v>50682</v>
      </c>
      <c r="E143" s="309" t="n">
        <v>390742</v>
      </c>
      <c r="F143" s="309" t="n">
        <v>1343857</v>
      </c>
      <c r="G143" s="309" t="n">
        <v>45753</v>
      </c>
      <c r="H143" s="309" t="n">
        <v>1831034</v>
      </c>
      <c r="I143" s="309" t="n">
        <v>96435</v>
      </c>
    </row>
    <row r="144" customFormat="false" ht="12.75" hidden="false" customHeight="false" outlineLevel="0" collapsed="false">
      <c r="A144" s="294" t="s">
        <v>640</v>
      </c>
      <c r="B144" s="294" t="s">
        <v>610</v>
      </c>
      <c r="C144" s="294" t="s">
        <v>647</v>
      </c>
      <c r="D144" s="309" t="n">
        <f aca="false">I144-G144</f>
        <v>144033</v>
      </c>
      <c r="E144" s="309" t="n">
        <v>234407</v>
      </c>
      <c r="F144" s="309" t="n">
        <v>674821</v>
      </c>
      <c r="G144" s="309" t="n">
        <v>180048</v>
      </c>
      <c r="H144" s="309" t="n">
        <v>1233309</v>
      </c>
      <c r="I144" s="309" t="n">
        <v>324081</v>
      </c>
    </row>
    <row r="145" customFormat="false" ht="12.75" hidden="false" customHeight="false" outlineLevel="0" collapsed="false">
      <c r="A145" s="294" t="s">
        <v>634</v>
      </c>
      <c r="B145" s="294" t="s">
        <v>612</v>
      </c>
      <c r="C145" s="294" t="s">
        <v>648</v>
      </c>
      <c r="D145" s="309" t="n">
        <f aca="false">I145-G145</f>
        <v>17133</v>
      </c>
      <c r="E145" s="309" t="n">
        <v>395287</v>
      </c>
      <c r="F145" s="309" t="n">
        <v>747665</v>
      </c>
      <c r="G145" s="309" t="n">
        <v>10965</v>
      </c>
      <c r="H145" s="309" t="n">
        <v>1171050</v>
      </c>
      <c r="I145" s="309" t="n">
        <v>28098</v>
      </c>
    </row>
    <row r="146" customFormat="false" ht="12.75" hidden="false" customHeight="false" outlineLevel="0" collapsed="false">
      <c r="A146" s="294" t="s">
        <v>632</v>
      </c>
      <c r="B146" s="294" t="s">
        <v>614</v>
      </c>
      <c r="C146" s="294" t="s">
        <v>649</v>
      </c>
      <c r="D146" s="309" t="n">
        <f aca="false">I146-G146</f>
        <v>18734</v>
      </c>
      <c r="E146" s="309" t="n">
        <v>887624</v>
      </c>
      <c r="F146" s="309" t="n">
        <v>1494174</v>
      </c>
      <c r="G146" s="309" t="n">
        <v>16815</v>
      </c>
      <c r="H146" s="309" t="n">
        <v>2417347</v>
      </c>
      <c r="I146" s="309" t="n">
        <v>35549</v>
      </c>
    </row>
    <row r="147" customFormat="false" ht="12.75" hidden="false" customHeight="false" outlineLevel="0" collapsed="false">
      <c r="A147" s="294" t="s">
        <v>636</v>
      </c>
      <c r="B147" s="294" t="s">
        <v>616</v>
      </c>
      <c r="C147" s="294" t="s">
        <v>650</v>
      </c>
      <c r="D147" s="309" t="n">
        <f aca="false">I147-G147</f>
        <v>34944</v>
      </c>
      <c r="E147" s="309" t="n">
        <v>1479974</v>
      </c>
      <c r="F147" s="309" t="n">
        <v>1423194</v>
      </c>
      <c r="G147" s="309" t="n">
        <v>44539</v>
      </c>
      <c r="H147" s="309" t="n">
        <v>2982651</v>
      </c>
      <c r="I147" s="309" t="n">
        <v>79483</v>
      </c>
    </row>
    <row r="148" customFormat="false" ht="12.75" hidden="false" customHeight="false" outlineLevel="0" collapsed="false">
      <c r="A148" s="294" t="s">
        <v>636</v>
      </c>
      <c r="B148" s="294" t="s">
        <v>618</v>
      </c>
      <c r="C148" s="294" t="s">
        <v>651</v>
      </c>
      <c r="D148" s="309" t="n">
        <f aca="false">I148-G148</f>
        <v>24455</v>
      </c>
      <c r="E148" s="309" t="n">
        <v>1308765</v>
      </c>
      <c r="F148" s="309" t="n">
        <v>896416</v>
      </c>
      <c r="G148" s="309" t="n">
        <v>59612</v>
      </c>
      <c r="H148" s="309" t="n">
        <v>2289248</v>
      </c>
      <c r="I148" s="309" t="n">
        <v>84067</v>
      </c>
    </row>
    <row r="149" customFormat="false" ht="12.75" hidden="false" customHeight="false" outlineLevel="0" collapsed="false">
      <c r="A149" s="297" t="n">
        <v>0</v>
      </c>
      <c r="B149" s="297" t="s">
        <v>652</v>
      </c>
      <c r="C149" s="290" t="s">
        <v>653</v>
      </c>
      <c r="D149" s="310" t="n">
        <f aca="false">I149-G149</f>
        <v>693313</v>
      </c>
      <c r="E149" s="310" t="n">
        <v>10183635</v>
      </c>
      <c r="F149" s="310" t="n">
        <v>19681822</v>
      </c>
      <c r="G149" s="310" t="n">
        <v>709197</v>
      </c>
      <c r="H149" s="310" t="n">
        <v>31267967</v>
      </c>
      <c r="I149" s="310" t="n">
        <v>1402510</v>
      </c>
    </row>
    <row r="150" customFormat="false" ht="12.75" hidden="false" customHeight="false" outlineLevel="0" collapsed="false">
      <c r="A150" s="311"/>
      <c r="B150" s="311"/>
      <c r="C150" s="294"/>
      <c r="D150" s="312"/>
      <c r="E150" s="313"/>
      <c r="F150" s="313"/>
      <c r="G150" s="313"/>
      <c r="H150" s="313"/>
      <c r="I150" s="313"/>
    </row>
    <row r="151" customFormat="false" ht="12.75" hidden="false" customHeight="false" outlineLevel="0" collapsed="false">
      <c r="A151" s="311"/>
      <c r="B151" s="311"/>
      <c r="C151" s="294"/>
      <c r="D151" s="312"/>
      <c r="E151" s="313"/>
      <c r="F151" s="313"/>
      <c r="G151" s="313"/>
      <c r="H151" s="313"/>
      <c r="I151" s="313"/>
    </row>
    <row r="152" customFormat="false" ht="12.75" hidden="false" customHeight="false" outlineLevel="0" collapsed="false">
      <c r="A152" s="289" t="s">
        <v>660</v>
      </c>
    </row>
    <row r="153" customFormat="false" ht="25.5" hidden="false" customHeight="false" outlineLevel="0" collapsed="false">
      <c r="C153" s="290" t="s">
        <v>623</v>
      </c>
      <c r="D153" s="291" t="s">
        <v>624</v>
      </c>
      <c r="E153" s="293"/>
      <c r="F153" s="293"/>
      <c r="G153" s="293"/>
      <c r="I153" s="293"/>
    </row>
    <row r="154" customFormat="false" ht="51" hidden="false" customHeight="false" outlineLevel="0" collapsed="false">
      <c r="A154" s="294" t="s">
        <v>625</v>
      </c>
      <c r="B154" s="294" t="s">
        <v>626</v>
      </c>
      <c r="C154" s="294" t="s">
        <v>627</v>
      </c>
      <c r="D154" s="295" t="s">
        <v>628</v>
      </c>
      <c r="E154" s="295" t="s">
        <v>6</v>
      </c>
      <c r="F154" s="295" t="s">
        <v>7</v>
      </c>
      <c r="G154" s="295" t="s">
        <v>8</v>
      </c>
      <c r="H154" s="295" t="s">
        <v>629</v>
      </c>
      <c r="I154" s="295" t="s">
        <v>5</v>
      </c>
    </row>
    <row r="155" customFormat="false" ht="12.75" hidden="false" customHeight="false" outlineLevel="0" collapsed="false">
      <c r="A155" s="294" t="s">
        <v>630</v>
      </c>
      <c r="B155" s="294" t="s">
        <v>588</v>
      </c>
      <c r="C155" s="294" t="s">
        <v>631</v>
      </c>
      <c r="D155" s="312" t="n">
        <v>95865</v>
      </c>
      <c r="E155" s="313" t="n">
        <v>871111</v>
      </c>
      <c r="F155" s="313" t="n">
        <v>981865</v>
      </c>
      <c r="G155" s="313" t="n">
        <v>45833</v>
      </c>
      <c r="H155" s="313" t="n">
        <v>1994674</v>
      </c>
      <c r="I155" s="313" t="n">
        <v>141698</v>
      </c>
    </row>
    <row r="156" customFormat="false" ht="12.75" hidden="false" customHeight="false" outlineLevel="0" collapsed="false">
      <c r="A156" s="294" t="s">
        <v>632</v>
      </c>
      <c r="B156" s="294" t="s">
        <v>590</v>
      </c>
      <c r="C156" s="294" t="s">
        <v>633</v>
      </c>
      <c r="D156" s="312" t="n">
        <v>15560</v>
      </c>
      <c r="E156" s="313" t="n">
        <v>619451</v>
      </c>
      <c r="F156" s="313" t="n">
        <v>1118745</v>
      </c>
      <c r="G156" s="313" t="n">
        <v>43378</v>
      </c>
      <c r="H156" s="313" t="n">
        <v>1797134</v>
      </c>
      <c r="I156" s="313" t="n">
        <v>58938</v>
      </c>
    </row>
    <row r="157" customFormat="false" ht="12.75" hidden="false" customHeight="false" outlineLevel="0" collapsed="false">
      <c r="A157" s="294" t="s">
        <v>634</v>
      </c>
      <c r="B157" s="294" t="s">
        <v>592</v>
      </c>
      <c r="C157" s="294" t="s">
        <v>635</v>
      </c>
      <c r="D157" s="312" t="n">
        <v>38475</v>
      </c>
      <c r="E157" s="313" t="n">
        <v>280884</v>
      </c>
      <c r="F157" s="313" t="n">
        <v>2166643</v>
      </c>
      <c r="G157" s="313" t="n">
        <v>26247</v>
      </c>
      <c r="H157" s="313" t="n">
        <v>2512249</v>
      </c>
      <c r="I157" s="313" t="n">
        <v>64722</v>
      </c>
    </row>
    <row r="158" customFormat="false" ht="12.75" hidden="false" customHeight="false" outlineLevel="0" collapsed="false">
      <c r="A158" s="294" t="s">
        <v>636</v>
      </c>
      <c r="B158" s="294" t="s">
        <v>594</v>
      </c>
      <c r="C158" s="294" t="s">
        <v>637</v>
      </c>
      <c r="D158" s="312" t="n">
        <v>20280</v>
      </c>
      <c r="E158" s="313" t="n">
        <v>695767</v>
      </c>
      <c r="F158" s="313" t="n">
        <v>668335</v>
      </c>
      <c r="G158" s="313" t="n">
        <v>14406</v>
      </c>
      <c r="H158" s="313" t="n">
        <v>1398788</v>
      </c>
      <c r="I158" s="313" t="n">
        <v>34686</v>
      </c>
    </row>
    <row r="159" customFormat="false" ht="12.75" hidden="false" customHeight="false" outlineLevel="0" collapsed="false">
      <c r="A159" s="294" t="s">
        <v>638</v>
      </c>
      <c r="B159" s="294" t="s">
        <v>596</v>
      </c>
      <c r="C159" s="294" t="s">
        <v>639</v>
      </c>
      <c r="D159" s="312" t="n">
        <v>44285</v>
      </c>
      <c r="E159" s="313" t="n">
        <v>364363</v>
      </c>
      <c r="F159" s="313" t="n">
        <v>1373909</v>
      </c>
      <c r="G159" s="313" t="n">
        <v>39338</v>
      </c>
      <c r="H159" s="313" t="n">
        <v>1821895</v>
      </c>
      <c r="I159" s="313" t="n">
        <v>83623</v>
      </c>
    </row>
    <row r="160" customFormat="false" ht="12.75" hidden="false" customHeight="false" outlineLevel="0" collapsed="false">
      <c r="A160" s="294" t="s">
        <v>640</v>
      </c>
      <c r="B160" s="294" t="s">
        <v>598</v>
      </c>
      <c r="C160" s="294" t="s">
        <v>641</v>
      </c>
      <c r="D160" s="312" t="n">
        <v>39475</v>
      </c>
      <c r="E160" s="313" t="n">
        <v>440026</v>
      </c>
      <c r="F160" s="313" t="n">
        <v>993102</v>
      </c>
      <c r="G160" s="313" t="n">
        <v>45676</v>
      </c>
      <c r="H160" s="313" t="n">
        <v>1518279</v>
      </c>
      <c r="I160" s="313" t="n">
        <v>85151</v>
      </c>
    </row>
    <row r="161" customFormat="false" ht="12.75" hidden="false" customHeight="false" outlineLevel="0" collapsed="false">
      <c r="A161" s="294" t="s">
        <v>638</v>
      </c>
      <c r="B161" s="294" t="s">
        <v>600</v>
      </c>
      <c r="C161" s="294" t="s">
        <v>642</v>
      </c>
      <c r="D161" s="312" t="n">
        <v>67590</v>
      </c>
      <c r="E161" s="313" t="n">
        <v>674468</v>
      </c>
      <c r="F161" s="313" t="n">
        <v>2736032</v>
      </c>
      <c r="G161" s="313" t="n">
        <v>77757</v>
      </c>
      <c r="H161" s="313" t="n">
        <v>3555847</v>
      </c>
      <c r="I161" s="313" t="n">
        <v>145347</v>
      </c>
    </row>
    <row r="162" customFormat="false" ht="12.75" hidden="false" customHeight="false" outlineLevel="0" collapsed="false">
      <c r="A162" s="294" t="s">
        <v>630</v>
      </c>
      <c r="B162" s="294" t="s">
        <v>602</v>
      </c>
      <c r="C162" s="294" t="s">
        <v>643</v>
      </c>
      <c r="D162" s="312" t="n">
        <v>13832</v>
      </c>
      <c r="E162" s="313" t="n">
        <v>514063</v>
      </c>
      <c r="F162" s="313" t="n">
        <v>403637</v>
      </c>
      <c r="G162" s="313" t="n">
        <v>9655</v>
      </c>
      <c r="H162" s="313" t="n">
        <v>941187</v>
      </c>
      <c r="I162" s="313" t="n">
        <v>23487</v>
      </c>
    </row>
    <row r="163" customFormat="false" ht="12.75" hidden="false" customHeight="false" outlineLevel="0" collapsed="false">
      <c r="A163" s="294" t="s">
        <v>634</v>
      </c>
      <c r="B163" s="294" t="s">
        <v>604</v>
      </c>
      <c r="C163" s="294" t="s">
        <v>644</v>
      </c>
      <c r="D163" s="312" t="n">
        <v>39863</v>
      </c>
      <c r="E163" s="313" t="n">
        <v>470108</v>
      </c>
      <c r="F163" s="313" t="n">
        <v>1245458</v>
      </c>
      <c r="G163" s="313" t="n">
        <v>29144</v>
      </c>
      <c r="H163" s="313" t="n">
        <v>1784573</v>
      </c>
      <c r="I163" s="313" t="n">
        <v>69007</v>
      </c>
    </row>
    <row r="164" customFormat="false" ht="12.75" hidden="false" customHeight="false" outlineLevel="0" collapsed="false">
      <c r="A164" s="294" t="s">
        <v>634</v>
      </c>
      <c r="B164" s="294" t="s">
        <v>606</v>
      </c>
      <c r="C164" s="294" t="s">
        <v>645</v>
      </c>
      <c r="D164" s="312" t="n">
        <v>28063</v>
      </c>
      <c r="E164" s="313" t="n">
        <v>514851</v>
      </c>
      <c r="F164" s="313" t="n">
        <v>1455758</v>
      </c>
      <c r="G164" s="313" t="n">
        <v>20030</v>
      </c>
      <c r="H164" s="313" t="n">
        <v>2018702</v>
      </c>
      <c r="I164" s="313" t="n">
        <v>48093</v>
      </c>
    </row>
    <row r="165" customFormat="false" ht="12.75" hidden="false" customHeight="false" outlineLevel="0" collapsed="false">
      <c r="A165" s="294" t="s">
        <v>632</v>
      </c>
      <c r="B165" s="294" t="s">
        <v>608</v>
      </c>
      <c r="C165" s="294" t="s">
        <v>646</v>
      </c>
      <c r="D165" s="312" t="n">
        <v>50682</v>
      </c>
      <c r="E165" s="313" t="n">
        <v>390742</v>
      </c>
      <c r="F165" s="313" t="n">
        <v>1343857</v>
      </c>
      <c r="G165" s="313" t="n">
        <v>45753</v>
      </c>
      <c r="H165" s="313" t="n">
        <v>1831034</v>
      </c>
      <c r="I165" s="313" t="n">
        <v>96435</v>
      </c>
    </row>
    <row r="166" customFormat="false" ht="12.75" hidden="false" customHeight="false" outlineLevel="0" collapsed="false">
      <c r="A166" s="294" t="s">
        <v>640</v>
      </c>
      <c r="B166" s="294" t="s">
        <v>610</v>
      </c>
      <c r="C166" s="294" t="s">
        <v>647</v>
      </c>
      <c r="D166" s="312" t="n">
        <v>144033</v>
      </c>
      <c r="E166" s="313" t="n">
        <v>234407</v>
      </c>
      <c r="F166" s="313" t="n">
        <v>674826</v>
      </c>
      <c r="G166" s="313" t="n">
        <v>180043</v>
      </c>
      <c r="H166" s="313" t="n">
        <v>1233309</v>
      </c>
      <c r="I166" s="313" t="n">
        <v>324076</v>
      </c>
    </row>
    <row r="167" customFormat="false" ht="12.75" hidden="false" customHeight="false" outlineLevel="0" collapsed="false">
      <c r="A167" s="294" t="s">
        <v>634</v>
      </c>
      <c r="B167" s="294" t="s">
        <v>612</v>
      </c>
      <c r="C167" s="294" t="s">
        <v>648</v>
      </c>
      <c r="D167" s="312" t="n">
        <v>17133</v>
      </c>
      <c r="E167" s="313" t="n">
        <v>395287</v>
      </c>
      <c r="F167" s="313" t="n">
        <v>747665</v>
      </c>
      <c r="G167" s="313" t="n">
        <v>10965</v>
      </c>
      <c r="H167" s="313" t="n">
        <v>1171050</v>
      </c>
      <c r="I167" s="313" t="n">
        <v>28098</v>
      </c>
    </row>
    <row r="168" customFormat="false" ht="12.75" hidden="false" customHeight="false" outlineLevel="0" collapsed="false">
      <c r="A168" s="294" t="s">
        <v>632</v>
      </c>
      <c r="B168" s="294" t="s">
        <v>614</v>
      </c>
      <c r="C168" s="294" t="s">
        <v>649</v>
      </c>
      <c r="D168" s="312" t="n">
        <v>18734</v>
      </c>
      <c r="E168" s="313" t="n">
        <v>887624</v>
      </c>
      <c r="F168" s="313" t="n">
        <v>1494174</v>
      </c>
      <c r="G168" s="313" t="n">
        <v>16815</v>
      </c>
      <c r="H168" s="313" t="n">
        <v>2417347</v>
      </c>
      <c r="I168" s="313" t="n">
        <v>35549</v>
      </c>
    </row>
    <row r="169" customFormat="false" ht="12.75" hidden="false" customHeight="false" outlineLevel="0" collapsed="false">
      <c r="A169" s="294" t="s">
        <v>636</v>
      </c>
      <c r="B169" s="294" t="s">
        <v>616</v>
      </c>
      <c r="C169" s="294" t="s">
        <v>650</v>
      </c>
      <c r="D169" s="312" t="n">
        <v>34916</v>
      </c>
      <c r="E169" s="313" t="n">
        <v>1480008</v>
      </c>
      <c r="F169" s="313" t="n">
        <v>1423194</v>
      </c>
      <c r="G169" s="313" t="n">
        <v>44533</v>
      </c>
      <c r="H169" s="313" t="n">
        <v>2982651</v>
      </c>
      <c r="I169" s="313" t="n">
        <v>79449</v>
      </c>
    </row>
    <row r="170" customFormat="false" ht="12.75" hidden="false" customHeight="false" outlineLevel="0" collapsed="false">
      <c r="A170" s="294" t="s">
        <v>636</v>
      </c>
      <c r="B170" s="294" t="s">
        <v>618</v>
      </c>
      <c r="C170" s="294" t="s">
        <v>651</v>
      </c>
      <c r="D170" s="312" t="n">
        <v>24455</v>
      </c>
      <c r="E170" s="313" t="n">
        <v>1297165</v>
      </c>
      <c r="F170" s="313" t="n">
        <v>908016</v>
      </c>
      <c r="G170" s="313" t="n">
        <v>59612</v>
      </c>
      <c r="H170" s="313" t="n">
        <v>2289248</v>
      </c>
      <c r="I170" s="313" t="n">
        <v>84067</v>
      </c>
    </row>
    <row r="171" customFormat="false" ht="12.75" hidden="false" customHeight="false" outlineLevel="0" collapsed="false">
      <c r="A171" s="311" t="n">
        <v>0</v>
      </c>
      <c r="B171" s="311" t="s">
        <v>652</v>
      </c>
      <c r="C171" s="294" t="s">
        <v>653</v>
      </c>
      <c r="D171" s="312" t="n">
        <v>693241</v>
      </c>
      <c r="E171" s="313" t="n">
        <v>10130325</v>
      </c>
      <c r="F171" s="313" t="n">
        <v>19735216</v>
      </c>
      <c r="G171" s="313" t="n">
        <v>709185</v>
      </c>
      <c r="H171" s="313" t="n">
        <v>31267967</v>
      </c>
      <c r="I171" s="313" t="n">
        <v>1402426</v>
      </c>
    </row>
    <row r="174" customFormat="false" ht="12.75" hidden="false" customHeight="false" outlineLevel="0" collapsed="false">
      <c r="A174" s="289" t="s">
        <v>661</v>
      </c>
    </row>
    <row r="175" customFormat="false" ht="25.5" hidden="false" customHeight="false" outlineLevel="0" collapsed="false">
      <c r="C175" s="290" t="s">
        <v>623</v>
      </c>
      <c r="D175" s="291" t="s">
        <v>624</v>
      </c>
      <c r="E175" s="293"/>
      <c r="F175" s="293"/>
      <c r="G175" s="293"/>
      <c r="I175" s="293"/>
    </row>
    <row r="176" customFormat="false" ht="51" hidden="false" customHeight="false" outlineLevel="0" collapsed="false">
      <c r="A176" s="294" t="s">
        <v>625</v>
      </c>
      <c r="B176" s="294" t="s">
        <v>626</v>
      </c>
      <c r="C176" s="294" t="s">
        <v>627</v>
      </c>
      <c r="D176" s="295" t="s">
        <v>628</v>
      </c>
      <c r="E176" s="295" t="s">
        <v>6</v>
      </c>
      <c r="F176" s="295" t="s">
        <v>7</v>
      </c>
      <c r="G176" s="295" t="s">
        <v>8</v>
      </c>
      <c r="H176" s="295" t="s">
        <v>629</v>
      </c>
      <c r="I176" s="295" t="s">
        <v>5</v>
      </c>
    </row>
    <row r="177" customFormat="false" ht="12.75" hidden="false" customHeight="false" outlineLevel="0" collapsed="false">
      <c r="A177" s="294" t="s">
        <v>630</v>
      </c>
      <c r="B177" s="294" t="s">
        <v>588</v>
      </c>
      <c r="C177" s="294" t="s">
        <v>631</v>
      </c>
      <c r="D177" s="312" t="n">
        <v>95865</v>
      </c>
      <c r="E177" s="313" t="n">
        <v>871111</v>
      </c>
      <c r="F177" s="313" t="n">
        <v>981865</v>
      </c>
      <c r="G177" s="313" t="n">
        <v>45833</v>
      </c>
      <c r="H177" s="313" t="n">
        <v>1994674</v>
      </c>
      <c r="I177" s="313" t="n">
        <v>141698</v>
      </c>
    </row>
    <row r="178" customFormat="false" ht="12.75" hidden="false" customHeight="false" outlineLevel="0" collapsed="false">
      <c r="A178" s="294" t="s">
        <v>632</v>
      </c>
      <c r="B178" s="294" t="s">
        <v>590</v>
      </c>
      <c r="C178" s="294" t="s">
        <v>633</v>
      </c>
      <c r="D178" s="312" t="n">
        <v>15560</v>
      </c>
      <c r="E178" s="313" t="n">
        <v>619455</v>
      </c>
      <c r="F178" s="313" t="n">
        <v>1118776</v>
      </c>
      <c r="G178" s="313" t="n">
        <v>43378</v>
      </c>
      <c r="H178" s="313" t="n">
        <v>1797169</v>
      </c>
      <c r="I178" s="313" t="n">
        <v>58938</v>
      </c>
    </row>
    <row r="179" customFormat="false" ht="12.75" hidden="false" customHeight="false" outlineLevel="0" collapsed="false">
      <c r="A179" s="294" t="s">
        <v>634</v>
      </c>
      <c r="B179" s="294" t="s">
        <v>592</v>
      </c>
      <c r="C179" s="294" t="s">
        <v>635</v>
      </c>
      <c r="D179" s="312" t="n">
        <v>38475</v>
      </c>
      <c r="E179" s="313" t="n">
        <v>268055</v>
      </c>
      <c r="F179" s="313" t="n">
        <v>2179473</v>
      </c>
      <c r="G179" s="313" t="n">
        <v>26247</v>
      </c>
      <c r="H179" s="313" t="n">
        <v>2512250</v>
      </c>
      <c r="I179" s="313" t="n">
        <v>64722</v>
      </c>
    </row>
    <row r="180" customFormat="false" ht="12.75" hidden="false" customHeight="false" outlineLevel="0" collapsed="false">
      <c r="A180" s="294" t="s">
        <v>636</v>
      </c>
      <c r="B180" s="294" t="s">
        <v>594</v>
      </c>
      <c r="C180" s="294" t="s">
        <v>637</v>
      </c>
      <c r="D180" s="312" t="n">
        <v>20280</v>
      </c>
      <c r="E180" s="313" t="n">
        <v>695772</v>
      </c>
      <c r="F180" s="313" t="n">
        <v>668330</v>
      </c>
      <c r="G180" s="313" t="n">
        <v>14406</v>
      </c>
      <c r="H180" s="313" t="n">
        <v>1398788</v>
      </c>
      <c r="I180" s="313" t="n">
        <v>34686</v>
      </c>
    </row>
    <row r="181" customFormat="false" ht="12.75" hidden="false" customHeight="false" outlineLevel="0" collapsed="false">
      <c r="A181" s="294" t="s">
        <v>638</v>
      </c>
      <c r="B181" s="294" t="s">
        <v>596</v>
      </c>
      <c r="C181" s="294" t="s">
        <v>639</v>
      </c>
      <c r="D181" s="312" t="n">
        <v>44243</v>
      </c>
      <c r="E181" s="313" t="n">
        <v>364364</v>
      </c>
      <c r="F181" s="313" t="n">
        <v>1373943</v>
      </c>
      <c r="G181" s="313" t="n">
        <v>39338</v>
      </c>
      <c r="H181" s="313" t="n">
        <v>1821888</v>
      </c>
      <c r="I181" s="313" t="n">
        <v>83581</v>
      </c>
    </row>
    <row r="182" customFormat="false" ht="12.75" hidden="false" customHeight="false" outlineLevel="0" collapsed="false">
      <c r="A182" s="294" t="s">
        <v>640</v>
      </c>
      <c r="B182" s="294" t="s">
        <v>598</v>
      </c>
      <c r="C182" s="294" t="s">
        <v>641</v>
      </c>
      <c r="D182" s="312" t="n">
        <v>39475</v>
      </c>
      <c r="E182" s="313" t="n">
        <v>431407</v>
      </c>
      <c r="F182" s="313" t="n">
        <v>1001721</v>
      </c>
      <c r="G182" s="313" t="n">
        <v>45676</v>
      </c>
      <c r="H182" s="313" t="n">
        <v>1518279</v>
      </c>
      <c r="I182" s="313" t="n">
        <v>85151</v>
      </c>
    </row>
    <row r="183" customFormat="false" ht="12.75" hidden="false" customHeight="false" outlineLevel="0" collapsed="false">
      <c r="A183" s="294" t="s">
        <v>638</v>
      </c>
      <c r="B183" s="294" t="s">
        <v>600</v>
      </c>
      <c r="C183" s="294" t="s">
        <v>642</v>
      </c>
      <c r="D183" s="312" t="n">
        <v>67576</v>
      </c>
      <c r="E183" s="313" t="n">
        <v>674481</v>
      </c>
      <c r="F183" s="313" t="n">
        <v>2736005</v>
      </c>
      <c r="G183" s="313" t="n">
        <v>77757</v>
      </c>
      <c r="H183" s="313" t="n">
        <v>3555819</v>
      </c>
      <c r="I183" s="313" t="n">
        <v>145333</v>
      </c>
    </row>
    <row r="184" customFormat="false" ht="12.75" hidden="false" customHeight="false" outlineLevel="0" collapsed="false">
      <c r="A184" s="294" t="s">
        <v>630</v>
      </c>
      <c r="B184" s="294" t="s">
        <v>602</v>
      </c>
      <c r="C184" s="294" t="s">
        <v>643</v>
      </c>
      <c r="D184" s="312" t="n">
        <v>13832</v>
      </c>
      <c r="E184" s="313" t="n">
        <v>514064</v>
      </c>
      <c r="F184" s="313" t="n">
        <v>403637</v>
      </c>
      <c r="G184" s="313" t="n">
        <v>9655</v>
      </c>
      <c r="H184" s="313" t="n">
        <v>941188</v>
      </c>
      <c r="I184" s="313" t="n">
        <v>23487</v>
      </c>
    </row>
    <row r="185" customFormat="false" ht="12.75" hidden="false" customHeight="false" outlineLevel="0" collapsed="false">
      <c r="A185" s="294" t="s">
        <v>634</v>
      </c>
      <c r="B185" s="294" t="s">
        <v>604</v>
      </c>
      <c r="C185" s="294" t="s">
        <v>644</v>
      </c>
      <c r="D185" s="312" t="n">
        <v>39863</v>
      </c>
      <c r="E185" s="313" t="n">
        <v>462324</v>
      </c>
      <c r="F185" s="313" t="n">
        <v>1255365</v>
      </c>
      <c r="G185" s="313" t="n">
        <v>27021</v>
      </c>
      <c r="H185" s="313" t="n">
        <v>1784573</v>
      </c>
      <c r="I185" s="313" t="n">
        <v>66884</v>
      </c>
    </row>
    <row r="186" customFormat="false" ht="12.75" hidden="false" customHeight="false" outlineLevel="0" collapsed="false">
      <c r="A186" s="294" t="s">
        <v>634</v>
      </c>
      <c r="B186" s="294" t="s">
        <v>606</v>
      </c>
      <c r="C186" s="294" t="s">
        <v>645</v>
      </c>
      <c r="D186" s="312" t="n">
        <v>28063</v>
      </c>
      <c r="E186" s="313" t="n">
        <v>499680</v>
      </c>
      <c r="F186" s="313" t="n">
        <v>1470928</v>
      </c>
      <c r="G186" s="313" t="n">
        <v>20030</v>
      </c>
      <c r="H186" s="313" t="n">
        <v>2018701</v>
      </c>
      <c r="I186" s="313" t="n">
        <v>48093</v>
      </c>
    </row>
    <row r="187" customFormat="false" ht="12.75" hidden="false" customHeight="false" outlineLevel="0" collapsed="false">
      <c r="A187" s="294" t="s">
        <v>632</v>
      </c>
      <c r="B187" s="294" t="s">
        <v>608</v>
      </c>
      <c r="C187" s="294" t="s">
        <v>646</v>
      </c>
      <c r="D187" s="312" t="n">
        <v>50147</v>
      </c>
      <c r="E187" s="313" t="n">
        <v>390741</v>
      </c>
      <c r="F187" s="313" t="n">
        <v>1344392</v>
      </c>
      <c r="G187" s="313" t="n">
        <v>45725</v>
      </c>
      <c r="H187" s="313" t="n">
        <v>1831005</v>
      </c>
      <c r="I187" s="313" t="n">
        <v>95872</v>
      </c>
    </row>
    <row r="188" customFormat="false" ht="12.75" hidden="false" customHeight="false" outlineLevel="0" collapsed="false">
      <c r="A188" s="294" t="s">
        <v>640</v>
      </c>
      <c r="B188" s="294" t="s">
        <v>610</v>
      </c>
      <c r="C188" s="294" t="s">
        <v>647</v>
      </c>
      <c r="D188" s="312" t="n">
        <v>144032</v>
      </c>
      <c r="E188" s="313" t="n">
        <v>234416</v>
      </c>
      <c r="F188" s="313" t="n">
        <v>674809</v>
      </c>
      <c r="G188" s="313" t="n">
        <v>180051</v>
      </c>
      <c r="H188" s="313" t="n">
        <v>1233308</v>
      </c>
      <c r="I188" s="313" t="n">
        <v>324083</v>
      </c>
    </row>
    <row r="189" customFormat="false" ht="12.75" hidden="false" customHeight="false" outlineLevel="0" collapsed="false">
      <c r="A189" s="294" t="s">
        <v>634</v>
      </c>
      <c r="B189" s="294" t="s">
        <v>612</v>
      </c>
      <c r="C189" s="294" t="s">
        <v>648</v>
      </c>
      <c r="D189" s="312" t="n">
        <v>17133</v>
      </c>
      <c r="E189" s="313" t="n">
        <v>395291</v>
      </c>
      <c r="F189" s="313" t="n">
        <v>747664</v>
      </c>
      <c r="G189" s="313" t="n">
        <v>10965</v>
      </c>
      <c r="H189" s="313" t="n">
        <v>1171053</v>
      </c>
      <c r="I189" s="313" t="n">
        <v>28098</v>
      </c>
    </row>
    <row r="190" customFormat="false" ht="12.75" hidden="false" customHeight="false" outlineLevel="0" collapsed="false">
      <c r="A190" s="294" t="s">
        <v>632</v>
      </c>
      <c r="B190" s="294" t="s">
        <v>614</v>
      </c>
      <c r="C190" s="294" t="s">
        <v>649</v>
      </c>
      <c r="D190" s="312" t="n">
        <v>18734</v>
      </c>
      <c r="E190" s="313" t="n">
        <v>887624</v>
      </c>
      <c r="F190" s="313" t="n">
        <v>1494173</v>
      </c>
      <c r="G190" s="313" t="n">
        <v>16815</v>
      </c>
      <c r="H190" s="313" t="n">
        <v>2417346</v>
      </c>
      <c r="I190" s="313" t="n">
        <v>35549</v>
      </c>
    </row>
    <row r="191" customFormat="false" ht="12.75" hidden="false" customHeight="false" outlineLevel="0" collapsed="false">
      <c r="A191" s="294" t="s">
        <v>636</v>
      </c>
      <c r="B191" s="294" t="s">
        <v>616</v>
      </c>
      <c r="C191" s="294" t="s">
        <v>650</v>
      </c>
      <c r="D191" s="312" t="n">
        <v>34916</v>
      </c>
      <c r="E191" s="313" t="n">
        <v>1480006</v>
      </c>
      <c r="F191" s="313" t="n">
        <v>1423194</v>
      </c>
      <c r="G191" s="313" t="n">
        <v>44533</v>
      </c>
      <c r="H191" s="313" t="n">
        <v>2982649</v>
      </c>
      <c r="I191" s="313" t="n">
        <v>79449</v>
      </c>
    </row>
    <row r="192" customFormat="false" ht="12.75" hidden="false" customHeight="false" outlineLevel="0" collapsed="false">
      <c r="A192" s="294" t="s">
        <v>636</v>
      </c>
      <c r="B192" s="294" t="s">
        <v>618</v>
      </c>
      <c r="C192" s="294" t="s">
        <v>651</v>
      </c>
      <c r="D192" s="312" t="n">
        <v>23324</v>
      </c>
      <c r="E192" s="313" t="n">
        <v>1262113</v>
      </c>
      <c r="F192" s="313" t="n">
        <v>945702</v>
      </c>
      <c r="G192" s="313" t="n">
        <v>58109</v>
      </c>
      <c r="H192" s="313" t="n">
        <v>2289248</v>
      </c>
      <c r="I192" s="313" t="n">
        <v>81433</v>
      </c>
    </row>
    <row r="193" customFormat="false" ht="12.75" hidden="false" customHeight="false" outlineLevel="0" collapsed="false">
      <c r="A193" s="311" t="n">
        <v>0</v>
      </c>
      <c r="B193" s="311" t="s">
        <v>652</v>
      </c>
      <c r="C193" s="294" t="s">
        <v>653</v>
      </c>
      <c r="D193" s="312" t="n">
        <v>691518</v>
      </c>
      <c r="E193" s="313" t="n">
        <v>10050904</v>
      </c>
      <c r="F193" s="313" t="n">
        <v>19819977</v>
      </c>
      <c r="G193" s="313" t="n">
        <v>705539</v>
      </c>
      <c r="H193" s="313" t="n">
        <v>31267938</v>
      </c>
      <c r="I193" s="313" t="n">
        <v>1397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5" zeroHeight="false" outlineLevelRow="0" outlineLevelCol="0"/>
  <cols>
    <col collapsed="false" customWidth="true" hidden="false" outlineLevel="0" max="1" min="1" style="314" width="1.41"/>
    <col collapsed="false" customWidth="true" hidden="true" outlineLevel="0" max="2" min="2" style="314" width="9.06"/>
    <col collapsed="false" customWidth="true" hidden="false" outlineLevel="0" max="3" min="3" style="314" width="27.7"/>
    <col collapsed="false" customWidth="true" hidden="false" outlineLevel="0" max="4" min="4" style="314" width="10.28"/>
    <col collapsed="false" customWidth="true" hidden="false" outlineLevel="0" max="5" min="5" style="314" width="3.14"/>
    <col collapsed="false" customWidth="true" hidden="false" outlineLevel="0" max="6" min="6" style="314" width="7.14"/>
    <col collapsed="false" customWidth="true" hidden="false" outlineLevel="0" max="9" min="7" style="314" width="10.28"/>
    <col collapsed="false" customWidth="true" hidden="false" outlineLevel="0" max="10" min="10" style="314" width="12.28"/>
    <col collapsed="false" customWidth="true" hidden="false" outlineLevel="0" max="11" min="11" style="314" width="9.85"/>
    <col collapsed="false" customWidth="true" hidden="false" outlineLevel="0" max="12" min="12" style="314" width="0.41"/>
    <col collapsed="false" customWidth="true" hidden="false" outlineLevel="0" max="13" min="13" style="314" width="13.41"/>
    <col collapsed="false" customWidth="true" hidden="false" outlineLevel="0" max="14" min="14" style="314" width="10.28"/>
    <col collapsed="false" customWidth="true" hidden="false" outlineLevel="0" max="15" min="15" style="314" width="6.7"/>
    <col collapsed="false" customWidth="true" hidden="true" outlineLevel="0" max="16" min="16" style="314" width="9.06"/>
    <col collapsed="false" customWidth="true" hidden="false" outlineLevel="0" max="17" min="17" style="314" width="3.56"/>
    <col collapsed="false" customWidth="true" hidden="true" outlineLevel="0" max="18" min="18" style="314" width="9.06"/>
    <col collapsed="false" customWidth="false" hidden="false" outlineLevel="0" max="257" min="19" style="314" width="9.14"/>
  </cols>
  <sheetData>
    <row r="1" customFormat="false" ht="15" hidden="false" customHeight="true" outlineLevel="0" collapsed="false">
      <c r="A1" s="315" t="s">
        <v>662</v>
      </c>
      <c r="B1" s="315"/>
      <c r="C1" s="315"/>
      <c r="D1" s="315"/>
      <c r="E1" s="315"/>
      <c r="L1" s="316" t="n">
        <v>43154.6478120833</v>
      </c>
      <c r="M1" s="316"/>
      <c r="N1" s="316"/>
      <c r="O1" s="316"/>
    </row>
    <row r="2" customFormat="false" ht="15" hidden="false" customHeight="false" outlineLevel="0" collapsed="false">
      <c r="A2" s="315"/>
      <c r="B2" s="315"/>
      <c r="C2" s="315"/>
      <c r="D2" s="315"/>
      <c r="E2" s="315"/>
    </row>
    <row r="3" customFormat="false" ht="7.5" hidden="false" customHeight="true" outlineLevel="0" collapsed="false"/>
    <row r="4" customFormat="false" ht="28.9" hidden="false" customHeight="true" outlineLevel="0" collapsed="false">
      <c r="B4" s="317" t="s">
        <v>663</v>
      </c>
      <c r="C4" s="317"/>
      <c r="D4" s="317"/>
      <c r="E4" s="317"/>
      <c r="F4" s="317"/>
      <c r="G4" s="317"/>
      <c r="H4" s="317"/>
      <c r="I4" s="317"/>
      <c r="J4" s="317"/>
      <c r="K4" s="317"/>
      <c r="L4" s="317"/>
      <c r="M4" s="317"/>
      <c r="N4" s="317"/>
      <c r="O4" s="317"/>
    </row>
    <row r="5" customFormat="false" ht="22.9" hidden="false" customHeight="true" outlineLevel="0" collapsed="false">
      <c r="C5" s="318" t="s">
        <v>664</v>
      </c>
      <c r="D5" s="318"/>
      <c r="E5" s="318"/>
      <c r="F5" s="318"/>
      <c r="G5" s="318"/>
      <c r="H5" s="318"/>
      <c r="I5" s="318"/>
      <c r="J5" s="318"/>
      <c r="K5" s="318"/>
      <c r="L5" s="318"/>
      <c r="M5" s="318"/>
      <c r="N5" s="318"/>
      <c r="O5" s="318"/>
    </row>
    <row r="6" customFormat="false" ht="15" hidden="false" customHeight="true" outlineLevel="0" collapsed="false">
      <c r="C6" s="319"/>
      <c r="D6" s="320" t="s">
        <v>665</v>
      </c>
      <c r="E6" s="320"/>
      <c r="F6" s="320"/>
      <c r="G6" s="320"/>
      <c r="H6" s="320"/>
      <c r="I6" s="320"/>
      <c r="J6" s="320"/>
      <c r="K6" s="320" t="s">
        <v>666</v>
      </c>
      <c r="L6" s="320"/>
      <c r="M6" s="320"/>
      <c r="N6" s="320" t="s">
        <v>667</v>
      </c>
      <c r="O6" s="320"/>
      <c r="P6" s="320"/>
      <c r="Q6" s="320"/>
    </row>
    <row r="7" customFormat="false" ht="40.5" hidden="false" customHeight="true" outlineLevel="0" collapsed="false">
      <c r="C7" s="321" t="s">
        <v>668</v>
      </c>
      <c r="D7" s="322"/>
      <c r="E7" s="323" t="s">
        <v>669</v>
      </c>
      <c r="F7" s="323"/>
      <c r="G7" s="324" t="s">
        <v>670</v>
      </c>
      <c r="H7" s="324"/>
      <c r="I7" s="324"/>
      <c r="J7" s="324"/>
      <c r="K7" s="322"/>
      <c r="L7" s="322"/>
      <c r="M7" s="323" t="s">
        <v>671</v>
      </c>
      <c r="N7" s="323" t="s">
        <v>672</v>
      </c>
      <c r="O7" s="323" t="s">
        <v>673</v>
      </c>
      <c r="P7" s="323"/>
      <c r="Q7" s="323"/>
    </row>
    <row r="8" customFormat="false" ht="27" hidden="false" customHeight="true" outlineLevel="0" collapsed="false">
      <c r="C8" s="325"/>
      <c r="D8" s="326" t="s">
        <v>674</v>
      </c>
      <c r="E8" s="326" t="s">
        <v>675</v>
      </c>
      <c r="F8" s="326"/>
      <c r="G8" s="324" t="s">
        <v>629</v>
      </c>
      <c r="H8" s="324" t="s">
        <v>676</v>
      </c>
      <c r="I8" s="324" t="s">
        <v>677</v>
      </c>
      <c r="J8" s="324" t="s">
        <v>678</v>
      </c>
      <c r="K8" s="326" t="s">
        <v>629</v>
      </c>
      <c r="L8" s="326"/>
      <c r="M8" s="326" t="s">
        <v>679</v>
      </c>
      <c r="N8" s="326" t="s">
        <v>680</v>
      </c>
      <c r="O8" s="326" t="s">
        <v>681</v>
      </c>
      <c r="P8" s="326"/>
      <c r="Q8" s="326"/>
    </row>
    <row r="9" customFormat="false" ht="15.75" hidden="false" customHeight="true" outlineLevel="0" collapsed="false">
      <c r="C9" s="327" t="s">
        <v>682</v>
      </c>
      <c r="D9" s="328" t="n">
        <v>314</v>
      </c>
      <c r="E9" s="328" t="n">
        <v>66</v>
      </c>
      <c r="F9" s="328"/>
      <c r="G9" s="328" t="n">
        <v>2478</v>
      </c>
      <c r="H9" s="328" t="s">
        <v>683</v>
      </c>
      <c r="I9" s="328" t="n">
        <v>1555</v>
      </c>
      <c r="J9" s="328" t="n">
        <v>621</v>
      </c>
      <c r="K9" s="328" t="n">
        <v>923</v>
      </c>
      <c r="L9" s="328"/>
      <c r="M9" s="328" t="n">
        <v>621</v>
      </c>
      <c r="N9" s="328" t="n">
        <v>18</v>
      </c>
      <c r="O9" s="328" t="n">
        <v>19</v>
      </c>
      <c r="P9" s="328"/>
      <c r="Q9" s="328"/>
    </row>
    <row r="10" customFormat="false" ht="15" hidden="false" customHeight="true" outlineLevel="0" collapsed="false">
      <c r="C10" s="329" t="s">
        <v>684</v>
      </c>
      <c r="D10" s="330" t="n">
        <v>26</v>
      </c>
      <c r="E10" s="330" t="n">
        <v>4</v>
      </c>
      <c r="F10" s="330"/>
      <c r="G10" s="330" t="n">
        <v>169</v>
      </c>
      <c r="H10" s="330" t="s">
        <v>685</v>
      </c>
      <c r="I10" s="330" t="n">
        <v>78</v>
      </c>
      <c r="J10" s="330" t="n">
        <v>56</v>
      </c>
      <c r="K10" s="330" t="n">
        <v>91</v>
      </c>
      <c r="L10" s="330"/>
      <c r="M10" s="330" t="n">
        <v>56</v>
      </c>
      <c r="N10" s="330" t="s">
        <v>686</v>
      </c>
      <c r="O10" s="330" t="n">
        <v>5</v>
      </c>
      <c r="P10" s="330"/>
      <c r="Q10" s="330"/>
    </row>
    <row r="11" customFormat="false" ht="15" hidden="false" customHeight="true" outlineLevel="0" collapsed="false">
      <c r="C11" s="329" t="s">
        <v>687</v>
      </c>
      <c r="D11" s="330" t="n">
        <v>19</v>
      </c>
      <c r="E11" s="330" t="n">
        <v>4</v>
      </c>
      <c r="F11" s="330"/>
      <c r="G11" s="330" t="n">
        <v>144</v>
      </c>
      <c r="H11" s="330" t="s">
        <v>688</v>
      </c>
      <c r="I11" s="330" t="n">
        <v>92</v>
      </c>
      <c r="J11" s="330" t="n">
        <v>35</v>
      </c>
      <c r="K11" s="330" t="n">
        <v>52</v>
      </c>
      <c r="L11" s="330"/>
      <c r="M11" s="330" t="n">
        <v>35</v>
      </c>
      <c r="N11" s="330" t="s">
        <v>686</v>
      </c>
      <c r="O11" s="330" t="s">
        <v>686</v>
      </c>
      <c r="P11" s="330"/>
      <c r="Q11" s="330"/>
    </row>
    <row r="12" customFormat="false" ht="15" hidden="false" customHeight="true" outlineLevel="0" collapsed="false">
      <c r="C12" s="329" t="s">
        <v>689</v>
      </c>
      <c r="D12" s="330" t="n">
        <v>20</v>
      </c>
      <c r="E12" s="330" t="n">
        <v>4</v>
      </c>
      <c r="F12" s="330"/>
      <c r="G12" s="330" t="n">
        <v>213</v>
      </c>
      <c r="H12" s="330" t="s">
        <v>606</v>
      </c>
      <c r="I12" s="330" t="n">
        <v>166</v>
      </c>
      <c r="J12" s="330" t="n">
        <v>27</v>
      </c>
      <c r="K12" s="330" t="n">
        <v>47</v>
      </c>
      <c r="L12" s="330"/>
      <c r="M12" s="330" t="n">
        <v>27</v>
      </c>
      <c r="N12" s="330" t="s">
        <v>686</v>
      </c>
      <c r="O12" s="330" t="s">
        <v>686</v>
      </c>
      <c r="P12" s="330"/>
      <c r="Q12" s="330"/>
    </row>
    <row r="13" customFormat="false" ht="15" hidden="false" customHeight="true" outlineLevel="0" collapsed="false">
      <c r="C13" s="329" t="s">
        <v>690</v>
      </c>
      <c r="D13" s="330" t="n">
        <v>12</v>
      </c>
      <c r="E13" s="330" t="n">
        <v>2</v>
      </c>
      <c r="F13" s="330"/>
      <c r="G13" s="330" t="n">
        <v>82</v>
      </c>
      <c r="H13" s="330" t="s">
        <v>691</v>
      </c>
      <c r="I13" s="330" t="n">
        <v>40</v>
      </c>
      <c r="J13" s="330" t="n">
        <v>33</v>
      </c>
      <c r="K13" s="330" t="n">
        <v>42</v>
      </c>
      <c r="L13" s="330"/>
      <c r="M13" s="330" t="n">
        <v>33</v>
      </c>
      <c r="N13" s="330" t="s">
        <v>686</v>
      </c>
      <c r="O13" s="330" t="s">
        <v>686</v>
      </c>
      <c r="P13" s="330"/>
      <c r="Q13" s="330"/>
    </row>
    <row r="14" customFormat="false" ht="15" hidden="false" customHeight="true" outlineLevel="0" collapsed="false">
      <c r="C14" s="329" t="s">
        <v>692</v>
      </c>
      <c r="D14" s="330" t="n">
        <v>21</v>
      </c>
      <c r="E14" s="330" t="n">
        <v>3</v>
      </c>
      <c r="F14" s="330"/>
      <c r="G14" s="330" t="n">
        <v>177</v>
      </c>
      <c r="H14" s="330" t="s">
        <v>604</v>
      </c>
      <c r="I14" s="330" t="n">
        <v>133</v>
      </c>
      <c r="J14" s="330" t="n">
        <v>26</v>
      </c>
      <c r="K14" s="330" t="n">
        <v>44</v>
      </c>
      <c r="L14" s="330"/>
      <c r="M14" s="330" t="n">
        <v>26</v>
      </c>
      <c r="N14" s="330" t="s">
        <v>686</v>
      </c>
      <c r="O14" s="330" t="n">
        <v>5</v>
      </c>
      <c r="P14" s="330"/>
      <c r="Q14" s="330"/>
    </row>
    <row r="15" customFormat="false" ht="15" hidden="false" customHeight="true" outlineLevel="0" collapsed="false">
      <c r="C15" s="329" t="s">
        <v>693</v>
      </c>
      <c r="D15" s="330" t="n">
        <v>19</v>
      </c>
      <c r="E15" s="330" t="n">
        <v>3</v>
      </c>
      <c r="F15" s="330"/>
      <c r="G15" s="330" t="n">
        <v>182</v>
      </c>
      <c r="H15" s="330" t="s">
        <v>600</v>
      </c>
      <c r="I15" s="330" t="n">
        <v>121</v>
      </c>
      <c r="J15" s="330" t="n">
        <v>47</v>
      </c>
      <c r="K15" s="330" t="n">
        <v>61</v>
      </c>
      <c r="L15" s="330"/>
      <c r="M15" s="330" t="n">
        <v>47</v>
      </c>
      <c r="N15" s="330" t="s">
        <v>686</v>
      </c>
      <c r="O15" s="330" t="n">
        <v>4</v>
      </c>
      <c r="P15" s="330"/>
      <c r="Q15" s="330"/>
    </row>
    <row r="16" customFormat="false" ht="15" hidden="false" customHeight="true" outlineLevel="0" collapsed="false">
      <c r="C16" s="329" t="s">
        <v>694</v>
      </c>
      <c r="D16" s="330" t="n">
        <v>37</v>
      </c>
      <c r="E16" s="330" t="n">
        <v>5</v>
      </c>
      <c r="F16" s="330"/>
      <c r="G16" s="330" t="n">
        <v>314</v>
      </c>
      <c r="H16" s="330" t="s">
        <v>685</v>
      </c>
      <c r="I16" s="330" t="n">
        <v>228</v>
      </c>
      <c r="J16" s="330" t="n">
        <v>51</v>
      </c>
      <c r="K16" s="330" t="n">
        <v>86</v>
      </c>
      <c r="L16" s="330"/>
      <c r="M16" s="330" t="n">
        <v>51</v>
      </c>
      <c r="N16" s="330" t="n">
        <v>18</v>
      </c>
      <c r="O16" s="330" t="s">
        <v>686</v>
      </c>
      <c r="P16" s="330"/>
      <c r="Q16" s="330"/>
    </row>
    <row r="17" customFormat="false" ht="15" hidden="false" customHeight="true" outlineLevel="0" collapsed="false">
      <c r="C17" s="329" t="s">
        <v>695</v>
      </c>
      <c r="D17" s="330" t="n">
        <v>11</v>
      </c>
      <c r="E17" s="330" t="n">
        <v>1</v>
      </c>
      <c r="F17" s="330"/>
      <c r="G17" s="330" t="n">
        <v>71</v>
      </c>
      <c r="H17" s="330" t="s">
        <v>634</v>
      </c>
      <c r="I17" s="330" t="n">
        <v>36</v>
      </c>
      <c r="J17" s="330" t="n">
        <v>32</v>
      </c>
      <c r="K17" s="330" t="n">
        <v>35</v>
      </c>
      <c r="L17" s="330"/>
      <c r="M17" s="330" t="n">
        <v>32</v>
      </c>
      <c r="N17" s="330" t="s">
        <v>686</v>
      </c>
      <c r="O17" s="330" t="s">
        <v>686</v>
      </c>
      <c r="P17" s="330"/>
      <c r="Q17" s="330"/>
    </row>
    <row r="18" customFormat="false" ht="15" hidden="false" customHeight="true" outlineLevel="0" collapsed="false">
      <c r="C18" s="329" t="s">
        <v>696</v>
      </c>
      <c r="D18" s="330" t="n">
        <v>21</v>
      </c>
      <c r="E18" s="330" t="n">
        <v>4</v>
      </c>
      <c r="F18" s="330"/>
      <c r="G18" s="330" t="n">
        <v>160</v>
      </c>
      <c r="H18" s="330" t="s">
        <v>602</v>
      </c>
      <c r="I18" s="330" t="n">
        <v>109</v>
      </c>
      <c r="J18" s="330" t="n">
        <v>35</v>
      </c>
      <c r="K18" s="330" t="n">
        <v>51</v>
      </c>
      <c r="L18" s="330"/>
      <c r="M18" s="330" t="n">
        <v>35</v>
      </c>
      <c r="N18" s="330" t="s">
        <v>686</v>
      </c>
      <c r="O18" s="330" t="s">
        <v>686</v>
      </c>
      <c r="P18" s="330"/>
      <c r="Q18" s="330"/>
    </row>
    <row r="19" customFormat="false" ht="15" hidden="false" customHeight="true" outlineLevel="0" collapsed="false">
      <c r="C19" s="329" t="s">
        <v>697</v>
      </c>
      <c r="D19" s="330" t="n">
        <v>14</v>
      </c>
      <c r="E19" s="330" t="n">
        <v>3</v>
      </c>
      <c r="F19" s="330"/>
      <c r="G19" s="330" t="n">
        <v>118</v>
      </c>
      <c r="H19" s="330" t="s">
        <v>698</v>
      </c>
      <c r="I19" s="330" t="n">
        <v>78</v>
      </c>
      <c r="J19" s="330" t="n">
        <v>27</v>
      </c>
      <c r="K19" s="330" t="n">
        <v>40</v>
      </c>
      <c r="L19" s="330"/>
      <c r="M19" s="330" t="n">
        <v>27</v>
      </c>
      <c r="N19" s="330" t="s">
        <v>686</v>
      </c>
      <c r="O19" s="330" t="s">
        <v>686</v>
      </c>
      <c r="P19" s="330"/>
      <c r="Q19" s="330"/>
    </row>
    <row r="20" customFormat="false" ht="15" hidden="false" customHeight="true" outlineLevel="0" collapsed="false">
      <c r="C20" s="329" t="s">
        <v>699</v>
      </c>
      <c r="D20" s="330" t="n">
        <v>16</v>
      </c>
      <c r="E20" s="330" t="n">
        <v>4</v>
      </c>
      <c r="F20" s="330"/>
      <c r="G20" s="330" t="n">
        <v>123</v>
      </c>
      <c r="H20" s="330" t="s">
        <v>608</v>
      </c>
      <c r="I20" s="330" t="n">
        <v>81</v>
      </c>
      <c r="J20" s="330" t="n">
        <v>20</v>
      </c>
      <c r="K20" s="330" t="n">
        <v>42</v>
      </c>
      <c r="L20" s="330"/>
      <c r="M20" s="330" t="n">
        <v>20</v>
      </c>
      <c r="N20" s="330" t="s">
        <v>686</v>
      </c>
      <c r="O20" s="330" t="s">
        <v>686</v>
      </c>
      <c r="P20" s="330"/>
      <c r="Q20" s="330"/>
    </row>
    <row r="21" customFormat="false" ht="15" hidden="false" customHeight="true" outlineLevel="0" collapsed="false">
      <c r="C21" s="329" t="s">
        <v>700</v>
      </c>
      <c r="D21" s="330" t="n">
        <v>17</v>
      </c>
      <c r="E21" s="330" t="n">
        <v>19</v>
      </c>
      <c r="F21" s="330"/>
      <c r="G21" s="330" t="n">
        <v>167</v>
      </c>
      <c r="H21" s="330" t="s">
        <v>701</v>
      </c>
      <c r="I21" s="330" t="n">
        <v>96</v>
      </c>
      <c r="J21" s="330" t="n">
        <v>22</v>
      </c>
      <c r="K21" s="330" t="n">
        <v>71</v>
      </c>
      <c r="L21" s="330"/>
      <c r="M21" s="330" t="n">
        <v>22</v>
      </c>
      <c r="N21" s="330" t="s">
        <v>686</v>
      </c>
      <c r="O21" s="330" t="s">
        <v>686</v>
      </c>
      <c r="P21" s="330"/>
      <c r="Q21" s="330"/>
    </row>
    <row r="22" customFormat="false" ht="15" hidden="false" customHeight="true" outlineLevel="0" collapsed="false">
      <c r="C22" s="329" t="s">
        <v>702</v>
      </c>
      <c r="D22" s="330" t="n">
        <v>13</v>
      </c>
      <c r="E22" s="330" t="n">
        <v>1</v>
      </c>
      <c r="F22" s="330"/>
      <c r="G22" s="330" t="n">
        <v>102</v>
      </c>
      <c r="H22" s="330" t="s">
        <v>630</v>
      </c>
      <c r="I22" s="330" t="n">
        <v>69</v>
      </c>
      <c r="J22" s="330" t="n">
        <v>28</v>
      </c>
      <c r="K22" s="330" t="n">
        <v>33</v>
      </c>
      <c r="L22" s="330"/>
      <c r="M22" s="330" t="n">
        <v>28</v>
      </c>
      <c r="N22" s="330" t="s">
        <v>686</v>
      </c>
      <c r="O22" s="330" t="s">
        <v>686</v>
      </c>
      <c r="P22" s="330"/>
      <c r="Q22" s="330"/>
    </row>
    <row r="23" customFormat="false" ht="15" hidden="false" customHeight="true" outlineLevel="0" collapsed="false">
      <c r="C23" s="329" t="s">
        <v>703</v>
      </c>
      <c r="D23" s="330" t="n">
        <v>19</v>
      </c>
      <c r="E23" s="330" t="n">
        <v>2</v>
      </c>
      <c r="F23" s="330"/>
      <c r="G23" s="330" t="n">
        <v>116</v>
      </c>
      <c r="H23" s="330" t="s">
        <v>602</v>
      </c>
      <c r="I23" s="330" t="n">
        <v>67</v>
      </c>
      <c r="J23" s="330" t="n">
        <v>33</v>
      </c>
      <c r="K23" s="330" t="n">
        <v>49</v>
      </c>
      <c r="L23" s="330"/>
      <c r="M23" s="330" t="n">
        <v>33</v>
      </c>
      <c r="N23" s="330" t="s">
        <v>686</v>
      </c>
      <c r="O23" s="330" t="s">
        <v>686</v>
      </c>
      <c r="P23" s="330"/>
      <c r="Q23" s="330"/>
    </row>
    <row r="24" customFormat="false" ht="15" hidden="false" customHeight="true" outlineLevel="0" collapsed="false">
      <c r="C24" s="329" t="s">
        <v>704</v>
      </c>
      <c r="D24" s="330" t="n">
        <v>31</v>
      </c>
      <c r="E24" s="330" t="n">
        <v>4</v>
      </c>
      <c r="F24" s="330"/>
      <c r="G24" s="330" t="n">
        <v>226</v>
      </c>
      <c r="H24" s="330" t="s">
        <v>705</v>
      </c>
      <c r="I24" s="330" t="n">
        <v>113</v>
      </c>
      <c r="J24" s="330" t="n">
        <v>94</v>
      </c>
      <c r="K24" s="330" t="n">
        <v>113</v>
      </c>
      <c r="L24" s="330"/>
      <c r="M24" s="330" t="n">
        <v>94</v>
      </c>
      <c r="N24" s="330" t="s">
        <v>686</v>
      </c>
      <c r="O24" s="330" t="n">
        <v>5</v>
      </c>
      <c r="P24" s="330"/>
      <c r="Q24" s="330"/>
    </row>
    <row r="25" customFormat="false" ht="15" hidden="false" customHeight="true" outlineLevel="0" collapsed="false">
      <c r="C25" s="329" t="s">
        <v>706</v>
      </c>
      <c r="D25" s="330" t="n">
        <v>18</v>
      </c>
      <c r="E25" s="330" t="n">
        <v>3</v>
      </c>
      <c r="F25" s="330"/>
      <c r="G25" s="330" t="n">
        <v>114</v>
      </c>
      <c r="H25" s="330" t="s">
        <v>707</v>
      </c>
      <c r="I25" s="330" t="n">
        <v>48</v>
      </c>
      <c r="J25" s="330" t="n">
        <v>55</v>
      </c>
      <c r="K25" s="330" t="n">
        <v>66</v>
      </c>
      <c r="L25" s="330"/>
      <c r="M25" s="330" t="n">
        <v>55</v>
      </c>
      <c r="N25" s="330" t="s">
        <v>686</v>
      </c>
      <c r="O25" s="330" t="s">
        <v>686</v>
      </c>
      <c r="P25" s="330"/>
      <c r="Q25" s="330"/>
    </row>
    <row r="26" customFormat="false" ht="17.45" hidden="false" customHeight="true" outlineLevel="0" collapsed="false"/>
  </sheetData>
  <mergeCells count="65">
    <mergeCell ref="A1:E2"/>
    <mergeCell ref="L1:O1"/>
    <mergeCell ref="B4:O4"/>
    <mergeCell ref="C5:O5"/>
    <mergeCell ref="D6:J6"/>
    <mergeCell ref="K6:M6"/>
    <mergeCell ref="N6:Q6"/>
    <mergeCell ref="E7:F7"/>
    <mergeCell ref="G7:J7"/>
    <mergeCell ref="K7:L7"/>
    <mergeCell ref="O7:Q7"/>
    <mergeCell ref="E8:F8"/>
    <mergeCell ref="K8:L8"/>
    <mergeCell ref="O8:Q8"/>
    <mergeCell ref="E9:F9"/>
    <mergeCell ref="K9:L9"/>
    <mergeCell ref="O9:Q9"/>
    <mergeCell ref="E10:F10"/>
    <mergeCell ref="K10:L10"/>
    <mergeCell ref="O10:Q10"/>
    <mergeCell ref="E11:F11"/>
    <mergeCell ref="K11:L11"/>
    <mergeCell ref="O11:Q11"/>
    <mergeCell ref="E12:F12"/>
    <mergeCell ref="K12:L12"/>
    <mergeCell ref="O12:Q12"/>
    <mergeCell ref="E13:F13"/>
    <mergeCell ref="K13:L13"/>
    <mergeCell ref="O13:Q13"/>
    <mergeCell ref="E14:F14"/>
    <mergeCell ref="K14:L14"/>
    <mergeCell ref="O14:Q14"/>
    <mergeCell ref="E15:F15"/>
    <mergeCell ref="K15:L15"/>
    <mergeCell ref="O15:Q15"/>
    <mergeCell ref="E16:F16"/>
    <mergeCell ref="K16:L16"/>
    <mergeCell ref="O16:Q16"/>
    <mergeCell ref="E17:F17"/>
    <mergeCell ref="K17:L17"/>
    <mergeCell ref="O17:Q17"/>
    <mergeCell ref="E18:F18"/>
    <mergeCell ref="K18:L18"/>
    <mergeCell ref="O18:Q18"/>
    <mergeCell ref="E19:F19"/>
    <mergeCell ref="K19:L19"/>
    <mergeCell ref="O19:Q19"/>
    <mergeCell ref="E20:F20"/>
    <mergeCell ref="K20:L20"/>
    <mergeCell ref="O20:Q20"/>
    <mergeCell ref="E21:F21"/>
    <mergeCell ref="K21:L21"/>
    <mergeCell ref="O21:Q21"/>
    <mergeCell ref="E22:F22"/>
    <mergeCell ref="K22:L22"/>
    <mergeCell ref="O22:Q22"/>
    <mergeCell ref="E23:F23"/>
    <mergeCell ref="K23:L23"/>
    <mergeCell ref="O23:Q23"/>
    <mergeCell ref="E24:F24"/>
    <mergeCell ref="K24:L24"/>
    <mergeCell ref="O24:Q24"/>
    <mergeCell ref="E25:F25"/>
    <mergeCell ref="K25:L25"/>
    <mergeCell ref="O25:Q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  <col collapsed="false" customWidth="true" hidden="false" outlineLevel="0" max="9" min="9" style="0" width="18.28"/>
  </cols>
  <sheetData>
    <row r="1" customFormat="false" ht="37.5" hidden="false" customHeight="true" outlineLevel="0" collapsed="false">
      <c r="A1" s="1" t="s">
        <v>117</v>
      </c>
    </row>
    <row r="2" customFormat="false" ht="66" hidden="false" customHeight="true" outlineLevel="0" collapsed="false">
      <c r="A2" s="2" t="s">
        <v>1</v>
      </c>
      <c r="G2" s="3"/>
    </row>
    <row r="3" customFormat="false" ht="64.5" hidden="false" customHeight="true" outlineLevel="0" collapsed="false">
      <c r="A3" s="117" t="s">
        <v>118</v>
      </c>
      <c r="B3" s="117"/>
      <c r="C3" s="117"/>
      <c r="D3" s="117"/>
      <c r="E3" s="117"/>
      <c r="F3" s="117"/>
    </row>
    <row r="4" customFormat="false" ht="13.5" hidden="false" customHeight="false" outlineLevel="0" collapsed="false">
      <c r="A4" s="98"/>
      <c r="B4" s="98"/>
      <c r="C4" s="98"/>
      <c r="D4" s="98"/>
      <c r="E4" s="98"/>
      <c r="F4" s="98"/>
    </row>
    <row r="5" customFormat="false" ht="35.25" hidden="false" customHeight="true" outlineLevel="0" collapsed="false">
      <c r="A5" s="33" t="s">
        <v>119</v>
      </c>
      <c r="B5" s="118" t="s">
        <v>120</v>
      </c>
      <c r="C5" s="118"/>
      <c r="D5" s="118"/>
      <c r="E5" s="118"/>
      <c r="F5" s="118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38" t="s">
        <v>9</v>
      </c>
    </row>
    <row r="7" customFormat="false" ht="12.75" hidden="false" customHeight="false" outlineLevel="0" collapsed="false">
      <c r="A7" s="102" t="s">
        <v>21</v>
      </c>
      <c r="B7" s="119" t="n">
        <v>907</v>
      </c>
      <c r="C7" s="120" t="n">
        <v>1903</v>
      </c>
      <c r="D7" s="120" t="n">
        <v>2754</v>
      </c>
      <c r="E7" s="120" t="n">
        <v>672</v>
      </c>
      <c r="F7" s="121" t="n">
        <v>6236</v>
      </c>
    </row>
    <row r="8" customFormat="false" ht="12.75" hidden="false" customHeight="false" outlineLevel="0" collapsed="false">
      <c r="A8" s="102" t="s">
        <v>22</v>
      </c>
      <c r="B8" s="122" t="n">
        <v>239</v>
      </c>
      <c r="C8" s="123" t="n">
        <v>1158</v>
      </c>
      <c r="D8" s="123" t="n">
        <v>1754</v>
      </c>
      <c r="E8" s="123" t="n">
        <v>491</v>
      </c>
      <c r="F8" s="121" t="n">
        <v>3642</v>
      </c>
    </row>
    <row r="9" customFormat="false" ht="12.75" hidden="false" customHeight="false" outlineLevel="0" collapsed="false">
      <c r="A9" s="102" t="s">
        <v>23</v>
      </c>
      <c r="B9" s="122" t="n">
        <v>366</v>
      </c>
      <c r="C9" s="123" t="n">
        <v>250</v>
      </c>
      <c r="D9" s="123" t="n">
        <v>717</v>
      </c>
      <c r="E9" s="123" t="n">
        <v>145</v>
      </c>
      <c r="F9" s="121" t="n">
        <v>1478</v>
      </c>
    </row>
    <row r="10" customFormat="false" ht="12.75" hidden="false" customHeight="false" outlineLevel="0" collapsed="false">
      <c r="A10" s="102" t="s">
        <v>24</v>
      </c>
      <c r="B10" s="122" t="n">
        <v>114</v>
      </c>
      <c r="C10" s="123" t="n">
        <v>783</v>
      </c>
      <c r="D10" s="123" t="n">
        <v>496</v>
      </c>
      <c r="E10" s="123" t="n">
        <v>208</v>
      </c>
      <c r="F10" s="121" t="n">
        <v>1601</v>
      </c>
    </row>
    <row r="11" customFormat="false" ht="12.75" hidden="false" customHeight="false" outlineLevel="0" collapsed="false">
      <c r="A11" s="102" t="s">
        <v>25</v>
      </c>
      <c r="B11" s="122" t="n">
        <v>377</v>
      </c>
      <c r="C11" s="123" t="n">
        <v>506</v>
      </c>
      <c r="D11" s="123" t="n">
        <v>1059</v>
      </c>
      <c r="E11" s="123" t="n">
        <v>311</v>
      </c>
      <c r="F11" s="121" t="n">
        <v>2253</v>
      </c>
    </row>
    <row r="12" customFormat="false" ht="12.75" hidden="false" customHeight="false" outlineLevel="0" collapsed="false">
      <c r="A12" s="102" t="s">
        <v>26</v>
      </c>
      <c r="B12" s="122" t="n">
        <v>174</v>
      </c>
      <c r="C12" s="123" t="n">
        <v>745</v>
      </c>
      <c r="D12" s="123" t="n">
        <v>1377</v>
      </c>
      <c r="E12" s="123" t="n">
        <v>257</v>
      </c>
      <c r="F12" s="121" t="n">
        <v>2553</v>
      </c>
    </row>
    <row r="13" customFormat="false" ht="12.75" hidden="false" customHeight="false" outlineLevel="0" collapsed="false">
      <c r="A13" s="102" t="s">
        <v>27</v>
      </c>
      <c r="B13" s="122" t="n">
        <v>571</v>
      </c>
      <c r="C13" s="123" t="n">
        <v>1467</v>
      </c>
      <c r="D13" s="123" t="n">
        <v>2274</v>
      </c>
      <c r="E13" s="123" t="n">
        <v>465</v>
      </c>
      <c r="F13" s="121" t="n">
        <v>4777</v>
      </c>
    </row>
    <row r="14" customFormat="false" ht="12.75" hidden="false" customHeight="false" outlineLevel="0" collapsed="false">
      <c r="A14" s="102" t="s">
        <v>28</v>
      </c>
      <c r="B14" s="122" t="n">
        <v>35</v>
      </c>
      <c r="C14" s="123" t="n">
        <v>682</v>
      </c>
      <c r="D14" s="123" t="n">
        <v>411</v>
      </c>
      <c r="E14" s="123" t="n">
        <v>77</v>
      </c>
      <c r="F14" s="121" t="n">
        <v>1205</v>
      </c>
    </row>
    <row r="15" customFormat="false" ht="12.75" hidden="false" customHeight="false" outlineLevel="0" collapsed="false">
      <c r="A15" s="102" t="s">
        <v>29</v>
      </c>
      <c r="B15" s="122" t="n">
        <v>422</v>
      </c>
      <c r="C15" s="123" t="n">
        <v>697</v>
      </c>
      <c r="D15" s="123" t="n">
        <v>2481</v>
      </c>
      <c r="E15" s="123" t="n">
        <v>372</v>
      </c>
      <c r="F15" s="121" t="n">
        <v>3972</v>
      </c>
    </row>
    <row r="16" customFormat="false" ht="12.75" hidden="false" customHeight="false" outlineLevel="0" collapsed="false">
      <c r="A16" s="102" t="s">
        <v>30</v>
      </c>
      <c r="B16" s="122" t="n">
        <v>149</v>
      </c>
      <c r="C16" s="123" t="n">
        <v>278</v>
      </c>
      <c r="D16" s="123" t="n">
        <v>586</v>
      </c>
      <c r="E16" s="123" t="n">
        <v>227</v>
      </c>
      <c r="F16" s="121" t="n">
        <v>1240</v>
      </c>
    </row>
    <row r="17" customFormat="false" ht="12.75" hidden="false" customHeight="false" outlineLevel="0" collapsed="false">
      <c r="A17" s="102" t="s">
        <v>31</v>
      </c>
      <c r="B17" s="122" t="n">
        <v>550</v>
      </c>
      <c r="C17" s="123" t="n">
        <v>1074</v>
      </c>
      <c r="D17" s="123" t="n">
        <v>3052</v>
      </c>
      <c r="E17" s="123" t="n">
        <v>956</v>
      </c>
      <c r="F17" s="121" t="n">
        <v>5632</v>
      </c>
    </row>
    <row r="18" customFormat="false" ht="12.75" hidden="false" customHeight="false" outlineLevel="0" collapsed="false">
      <c r="A18" s="102" t="s">
        <v>32</v>
      </c>
      <c r="B18" s="122" t="n">
        <v>772</v>
      </c>
      <c r="C18" s="123" t="n">
        <v>426</v>
      </c>
      <c r="D18" s="123" t="n">
        <v>1136</v>
      </c>
      <c r="E18" s="123" t="n">
        <v>903</v>
      </c>
      <c r="F18" s="121" t="n">
        <v>3237</v>
      </c>
    </row>
    <row r="19" customFormat="false" ht="12.75" hidden="false" customHeight="false" outlineLevel="0" collapsed="false">
      <c r="A19" s="102" t="s">
        <v>33</v>
      </c>
      <c r="B19" s="122" t="n">
        <v>87</v>
      </c>
      <c r="C19" s="123" t="n">
        <v>275</v>
      </c>
      <c r="D19" s="123" t="n">
        <v>332</v>
      </c>
      <c r="E19" s="123" t="n">
        <v>60</v>
      </c>
      <c r="F19" s="121" t="n">
        <v>754</v>
      </c>
    </row>
    <row r="20" customFormat="false" ht="12.75" hidden="false" customHeight="false" outlineLevel="0" collapsed="false">
      <c r="A20" s="102" t="s">
        <v>34</v>
      </c>
      <c r="B20" s="122" t="n">
        <v>263</v>
      </c>
      <c r="C20" s="123" t="n">
        <v>650</v>
      </c>
      <c r="D20" s="123" t="n">
        <v>1545</v>
      </c>
      <c r="E20" s="123" t="n">
        <v>155</v>
      </c>
      <c r="F20" s="121" t="n">
        <v>2613</v>
      </c>
    </row>
    <row r="21" customFormat="false" ht="12.75" hidden="false" customHeight="false" outlineLevel="0" collapsed="false">
      <c r="A21" s="102" t="s">
        <v>35</v>
      </c>
      <c r="B21" s="122" t="n">
        <v>737</v>
      </c>
      <c r="C21" s="123" t="n">
        <v>3609</v>
      </c>
      <c r="D21" s="123" t="n">
        <v>3340</v>
      </c>
      <c r="E21" s="123" t="n">
        <v>424</v>
      </c>
      <c r="F21" s="121" t="n">
        <v>8110</v>
      </c>
    </row>
    <row r="22" customFormat="false" ht="12.75" hidden="false" customHeight="false" outlineLevel="0" collapsed="false">
      <c r="A22" s="102" t="s">
        <v>36</v>
      </c>
      <c r="B22" s="122" t="n">
        <v>265</v>
      </c>
      <c r="C22" s="123" t="n">
        <v>955</v>
      </c>
      <c r="D22" s="123" t="n">
        <v>713</v>
      </c>
      <c r="E22" s="123" t="n">
        <v>325</v>
      </c>
      <c r="F22" s="121" t="n">
        <v>2258</v>
      </c>
    </row>
    <row r="23" customFormat="false" ht="13.5" hidden="false" customHeight="false" outlineLevel="0" collapsed="false">
      <c r="A23" s="95" t="s">
        <v>9</v>
      </c>
      <c r="B23" s="124" t="n">
        <v>6028</v>
      </c>
      <c r="C23" s="125" t="n">
        <v>15458</v>
      </c>
      <c r="D23" s="125" t="n">
        <v>24027</v>
      </c>
      <c r="E23" s="125" t="n">
        <v>6048</v>
      </c>
      <c r="F23" s="121" t="n">
        <v>51561</v>
      </c>
    </row>
    <row r="24" customFormat="false" ht="13.5" hidden="false" customHeight="false" outlineLevel="0" collapsed="false">
      <c r="A24" s="98"/>
      <c r="B24" s="98"/>
      <c r="C24" s="98"/>
      <c r="D24" s="98"/>
      <c r="E24" s="98"/>
      <c r="F24" s="98"/>
    </row>
    <row r="25" customFormat="false" ht="40.5" hidden="false" customHeight="true" outlineLevel="0" collapsed="false">
      <c r="A25" s="33" t="s">
        <v>126</v>
      </c>
      <c r="B25" s="118" t="s">
        <v>127</v>
      </c>
      <c r="C25" s="118"/>
      <c r="D25" s="118"/>
      <c r="E25" s="118"/>
      <c r="F25" s="118"/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38" t="s">
        <v>94</v>
      </c>
    </row>
    <row r="27" customFormat="false" ht="12.75" hidden="false" customHeight="false" outlineLevel="0" collapsed="false">
      <c r="A27" s="102" t="s">
        <v>21</v>
      </c>
      <c r="B27" s="126" t="n">
        <f aca="false">B7/LICZBA_GMIN!C6</f>
        <v>29.258064516129</v>
      </c>
      <c r="C27" s="126" t="n">
        <f aca="false">C7/LICZBA_GMIN!D6</f>
        <v>33.9821428571429</v>
      </c>
      <c r="D27" s="126" t="n">
        <f aca="false">D7/LICZBA_GMIN!E6</f>
        <v>35.3076923076923</v>
      </c>
      <c r="E27" s="126" t="n">
        <f aca="false">E7/LICZBA_GMIN!F6</f>
        <v>168</v>
      </c>
      <c r="F27" s="127" t="n">
        <f aca="false">F7/LICZBA_GMIN!G6</f>
        <v>36.8994082840237</v>
      </c>
    </row>
    <row r="28" customFormat="false" ht="12.75" hidden="false" customHeight="false" outlineLevel="0" collapsed="false">
      <c r="A28" s="102" t="s">
        <v>22</v>
      </c>
      <c r="B28" s="126" t="n">
        <f aca="false">B8/LICZBA_GMIN!C7</f>
        <v>18.3846153846154</v>
      </c>
      <c r="C28" s="126" t="n">
        <f aca="false">C8/LICZBA_GMIN!D7</f>
        <v>33.0857142857143</v>
      </c>
      <c r="D28" s="126" t="n">
        <f aca="false">D8/LICZBA_GMIN!E7</f>
        <v>19.0652173913043</v>
      </c>
      <c r="E28" s="126" t="n">
        <f aca="false">E8/LICZBA_GMIN!F7</f>
        <v>122.75</v>
      </c>
      <c r="F28" s="127" t="n">
        <f aca="false">F8/LICZBA_GMIN!G7</f>
        <v>25.2916666666667</v>
      </c>
    </row>
    <row r="29" customFormat="false" ht="12.75" hidden="false" customHeight="false" outlineLevel="0" collapsed="false">
      <c r="A29" s="102" t="s">
        <v>23</v>
      </c>
      <c r="B29" s="126" t="n">
        <f aca="false">B9/LICZBA_GMIN!C8</f>
        <v>22.875</v>
      </c>
      <c r="C29" s="126" t="n">
        <f aca="false">C9/LICZBA_GMIN!D8</f>
        <v>9.25925925925926</v>
      </c>
      <c r="D29" s="126" t="n">
        <f aca="false">D9/LICZBA_GMIN!E8</f>
        <v>4.31927710843374</v>
      </c>
      <c r="E29" s="126" t="n">
        <f aca="false">E9/LICZBA_GMIN!F8</f>
        <v>36.25</v>
      </c>
      <c r="F29" s="127" t="n">
        <f aca="false">F9/LICZBA_GMIN!G8</f>
        <v>6.93896713615024</v>
      </c>
    </row>
    <row r="30" customFormat="false" ht="12.75" hidden="false" customHeight="false" outlineLevel="0" collapsed="false">
      <c r="A30" s="102" t="s">
        <v>24</v>
      </c>
      <c r="B30" s="126" t="n">
        <f aca="false">B10/LICZBA_GMIN!C9</f>
        <v>16.2857142857143</v>
      </c>
      <c r="C30" s="126" t="n">
        <f aca="false">C10/LICZBA_GMIN!D9</f>
        <v>23.7272727272727</v>
      </c>
      <c r="D30" s="126" t="n">
        <f aca="false">D10/LICZBA_GMIN!E9</f>
        <v>12.4</v>
      </c>
      <c r="E30" s="126" t="n">
        <f aca="false">E10/LICZBA_GMIN!F9</f>
        <v>104</v>
      </c>
      <c r="F30" s="127" t="n">
        <f aca="false">F10/LICZBA_GMIN!G9</f>
        <v>19.5243902439024</v>
      </c>
    </row>
    <row r="31" customFormat="false" ht="12.75" hidden="false" customHeight="false" outlineLevel="0" collapsed="false">
      <c r="A31" s="102" t="s">
        <v>25</v>
      </c>
      <c r="B31" s="126" t="n">
        <f aca="false">B11/LICZBA_GMIN!C10</f>
        <v>25.1333333333333</v>
      </c>
      <c r="C31" s="126" t="n">
        <f aca="false">C11/LICZBA_GMIN!D10</f>
        <v>19.4615384615385</v>
      </c>
      <c r="D31" s="126" t="n">
        <f aca="false">D11/LICZBA_GMIN!E10</f>
        <v>7.96240601503759</v>
      </c>
      <c r="E31" s="126" t="n">
        <f aca="false">E11/LICZBA_GMIN!F10</f>
        <v>103.666666666667</v>
      </c>
      <c r="F31" s="127" t="n">
        <f aca="false">F11/LICZBA_GMIN!G10</f>
        <v>12.728813559322</v>
      </c>
    </row>
    <row r="32" customFormat="false" ht="12.75" hidden="false" customHeight="false" outlineLevel="0" collapsed="false">
      <c r="A32" s="102" t="s">
        <v>26</v>
      </c>
      <c r="B32" s="126" t="n">
        <f aca="false">B12/LICZBA_GMIN!C11</f>
        <v>15.8181818181818</v>
      </c>
      <c r="C32" s="126" t="n">
        <f aca="false">C12/LICZBA_GMIN!D11</f>
        <v>15.8510638297872</v>
      </c>
      <c r="D32" s="126" t="n">
        <f aca="false">D12/LICZBA_GMIN!E11</f>
        <v>11.3801652892562</v>
      </c>
      <c r="E32" s="126" t="n">
        <f aca="false">E12/LICZBA_GMIN!F11</f>
        <v>85.6666666666667</v>
      </c>
      <c r="F32" s="127" t="n">
        <f aca="false">F12/LICZBA_GMIN!G11</f>
        <v>14.0274725274725</v>
      </c>
    </row>
    <row r="33" customFormat="false" ht="12.75" hidden="false" customHeight="false" outlineLevel="0" collapsed="false">
      <c r="A33" s="102" t="s">
        <v>27</v>
      </c>
      <c r="B33" s="126" t="n">
        <f aca="false">B13/LICZBA_GMIN!C12</f>
        <v>19.0333333333333</v>
      </c>
      <c r="C33" s="126" t="n">
        <f aca="false">C13/LICZBA_GMIN!D12</f>
        <v>28.7647058823529</v>
      </c>
      <c r="D33" s="126" t="n">
        <f aca="false">D13/LICZBA_GMIN!E12</f>
        <v>9.97368421052632</v>
      </c>
      <c r="E33" s="126" t="n">
        <f aca="false">E13/LICZBA_GMIN!F12</f>
        <v>93</v>
      </c>
      <c r="F33" s="127" t="n">
        <f aca="false">F13/LICZBA_GMIN!G12</f>
        <v>15.2133757961783</v>
      </c>
    </row>
    <row r="34" customFormat="false" ht="12.75" hidden="false" customHeight="false" outlineLevel="0" collapsed="false">
      <c r="A34" s="102" t="s">
        <v>28</v>
      </c>
      <c r="B34" s="126" t="n">
        <f aca="false">B14/LICZBA_GMIN!C13</f>
        <v>17.5</v>
      </c>
      <c r="C34" s="126" t="n">
        <f aca="false">C14/LICZBA_GMIN!D13</f>
        <v>21.3125</v>
      </c>
      <c r="D34" s="126" t="n">
        <f aca="false">D14/LICZBA_GMIN!E13</f>
        <v>11.4166666666667</v>
      </c>
      <c r="E34" s="126" t="n">
        <f aca="false">E14/LICZBA_GMIN!F13</f>
        <v>77</v>
      </c>
      <c r="F34" s="127" t="n">
        <f aca="false">F14/LICZBA_GMIN!G13</f>
        <v>16.9718309859155</v>
      </c>
    </row>
    <row r="35" customFormat="false" ht="12.75" hidden="false" customHeight="false" outlineLevel="0" collapsed="false">
      <c r="A35" s="102" t="s">
        <v>29</v>
      </c>
      <c r="B35" s="126" t="n">
        <f aca="false">B15/LICZBA_GMIN!C14</f>
        <v>35.1666666666667</v>
      </c>
      <c r="C35" s="126" t="n">
        <f aca="false">C15/LICZBA_GMIN!D14</f>
        <v>19.9142857142857</v>
      </c>
      <c r="D35" s="126" t="n">
        <f aca="false">D15/LICZBA_GMIN!E14</f>
        <v>22.7614678899083</v>
      </c>
      <c r="E35" s="126" t="n">
        <f aca="false">E15/LICZBA_GMIN!F14</f>
        <v>93</v>
      </c>
      <c r="F35" s="127" t="n">
        <f aca="false">F15/LICZBA_GMIN!G14</f>
        <v>24.825</v>
      </c>
    </row>
    <row r="36" customFormat="false" ht="12.75" hidden="false" customHeight="false" outlineLevel="0" collapsed="false">
      <c r="A36" s="102" t="s">
        <v>30</v>
      </c>
      <c r="B36" s="126" t="n">
        <f aca="false">B16/LICZBA_GMIN!C15</f>
        <v>14.9</v>
      </c>
      <c r="C36" s="126" t="n">
        <f aca="false">C16/LICZBA_GMIN!D15</f>
        <v>10.2962962962963</v>
      </c>
      <c r="D36" s="126" t="n">
        <f aca="false">D16/LICZBA_GMIN!E15</f>
        <v>7.51282051282051</v>
      </c>
      <c r="E36" s="126" t="n">
        <f aca="false">E16/LICZBA_GMIN!F15</f>
        <v>75.6666666666667</v>
      </c>
      <c r="F36" s="127" t="n">
        <f aca="false">F16/LICZBA_GMIN!G15</f>
        <v>10.5084745762712</v>
      </c>
    </row>
    <row r="37" customFormat="false" ht="12.75" hidden="false" customHeight="false" outlineLevel="0" collapsed="false">
      <c r="A37" s="102" t="s">
        <v>31</v>
      </c>
      <c r="B37" s="126" t="n">
        <f aca="false">B17/LICZBA_GMIN!C16</f>
        <v>30.5555555555556</v>
      </c>
      <c r="C37" s="126" t="n">
        <f aca="false">C17/LICZBA_GMIN!D16</f>
        <v>53.7</v>
      </c>
      <c r="D37" s="126" t="n">
        <f aca="false">D17/LICZBA_GMIN!E16</f>
        <v>37.679012345679</v>
      </c>
      <c r="E37" s="126" t="n">
        <f aca="false">E17/LICZBA_GMIN!F16</f>
        <v>239</v>
      </c>
      <c r="F37" s="127" t="n">
        <f aca="false">F17/LICZBA_GMIN!G16</f>
        <v>45.7886178861789</v>
      </c>
    </row>
    <row r="38" customFormat="false" ht="12.75" hidden="false" customHeight="false" outlineLevel="0" collapsed="false">
      <c r="A38" s="102" t="s">
        <v>32</v>
      </c>
      <c r="B38" s="126" t="n">
        <f aca="false">B18/LICZBA_GMIN!C17</f>
        <v>25.7333333333333</v>
      </c>
      <c r="C38" s="126" t="n">
        <f aca="false">C18/LICZBA_GMIN!D17</f>
        <v>19.3636363636364</v>
      </c>
      <c r="D38" s="126" t="n">
        <f aca="false">D18/LICZBA_GMIN!E17</f>
        <v>11.8333333333333</v>
      </c>
      <c r="E38" s="126" t="n">
        <f aca="false">E18/LICZBA_GMIN!F17</f>
        <v>47.5263157894737</v>
      </c>
      <c r="F38" s="127" t="n">
        <f aca="false">F18/LICZBA_GMIN!G17</f>
        <v>19.3832335329341</v>
      </c>
    </row>
    <row r="39" customFormat="false" ht="12.75" hidden="false" customHeight="false" outlineLevel="0" collapsed="false">
      <c r="A39" s="102" t="s">
        <v>33</v>
      </c>
      <c r="B39" s="126" t="n">
        <f aca="false">B19/LICZBA_GMIN!C18</f>
        <v>21.75</v>
      </c>
      <c r="C39" s="126" t="n">
        <f aca="false">C19/LICZBA_GMIN!D18</f>
        <v>9.82142857142857</v>
      </c>
      <c r="D39" s="126" t="n">
        <f aca="false">D19/LICZBA_GMIN!E18</f>
        <v>4.81159420289855</v>
      </c>
      <c r="E39" s="126" t="n">
        <f aca="false">E19/LICZBA_GMIN!F18</f>
        <v>60</v>
      </c>
      <c r="F39" s="127" t="n">
        <f aca="false">F19/LICZBA_GMIN!G18</f>
        <v>7.3921568627451</v>
      </c>
    </row>
    <row r="40" customFormat="false" ht="12.75" hidden="false" customHeight="false" outlineLevel="0" collapsed="false">
      <c r="A40" s="102" t="s">
        <v>34</v>
      </c>
      <c r="B40" s="126" t="n">
        <f aca="false">B20/LICZBA_GMIN!C19</f>
        <v>18.7857142857143</v>
      </c>
      <c r="C40" s="126" t="n">
        <f aca="false">C20/LICZBA_GMIN!D19</f>
        <v>19.6969696969697</v>
      </c>
      <c r="D40" s="126" t="n">
        <f aca="false">D20/LICZBA_GMIN!E19</f>
        <v>23.0597014925373</v>
      </c>
      <c r="E40" s="126" t="n">
        <f aca="false">E20/LICZBA_GMIN!F19</f>
        <v>77.5</v>
      </c>
      <c r="F40" s="127" t="n">
        <f aca="false">F20/LICZBA_GMIN!G19</f>
        <v>22.5258620689655</v>
      </c>
    </row>
    <row r="41" customFormat="false" ht="12.75" hidden="false" customHeight="false" outlineLevel="0" collapsed="false">
      <c r="A41" s="102" t="s">
        <v>35</v>
      </c>
      <c r="B41" s="126" t="n">
        <f aca="false">B21/LICZBA_GMIN!C20</f>
        <v>49.1333333333333</v>
      </c>
      <c r="C41" s="126" t="n">
        <f aca="false">C21/LICZBA_GMIN!D20</f>
        <v>38.3936170212766</v>
      </c>
      <c r="D41" s="126" t="n">
        <f aca="false">D21/LICZBA_GMIN!E20</f>
        <v>29.5575221238938</v>
      </c>
      <c r="E41" s="126" t="n">
        <f aca="false">E21/LICZBA_GMIN!F20</f>
        <v>106</v>
      </c>
      <c r="F41" s="127" t="n">
        <f aca="false">F21/LICZBA_GMIN!G20</f>
        <v>35.8849557522124</v>
      </c>
    </row>
    <row r="42" customFormat="false" ht="12.75" hidden="false" customHeight="false" outlineLevel="0" collapsed="false">
      <c r="A42" s="102" t="s">
        <v>36</v>
      </c>
      <c r="B42" s="126" t="n">
        <f aca="false">B22/LICZBA_GMIN!C21</f>
        <v>33.125</v>
      </c>
      <c r="C42" s="126" t="n">
        <f aca="false">C22/LICZBA_GMIN!D21</f>
        <v>17.3636363636364</v>
      </c>
      <c r="D42" s="126" t="n">
        <f aca="false">D22/LICZBA_GMIN!E21</f>
        <v>14.8541666666667</v>
      </c>
      <c r="E42" s="126" t="n">
        <f aca="false">E22/LICZBA_GMIN!F21</f>
        <v>108.333333333333</v>
      </c>
      <c r="F42" s="127" t="n">
        <f aca="false">F22/LICZBA_GMIN!G21</f>
        <v>19.8070175438597</v>
      </c>
    </row>
    <row r="43" customFormat="false" ht="13.5" hidden="false" customHeight="false" outlineLevel="0" collapsed="false">
      <c r="A43" s="108" t="s">
        <v>128</v>
      </c>
      <c r="B43" s="127" t="n">
        <f aca="false">B23/LICZBA_GMIN!C22</f>
        <v>25.5423728813559</v>
      </c>
      <c r="C43" s="127" t="n">
        <f aca="false">C23/LICZBA_GMIN!D22</f>
        <v>24.8921095008052</v>
      </c>
      <c r="D43" s="127" t="n">
        <f aca="false">D23/LICZBA_GMIN!E22</f>
        <v>15.4514469453376</v>
      </c>
      <c r="E43" s="127" t="n">
        <f aca="false">E23/LICZBA_GMIN!F22</f>
        <v>91.6363636363636</v>
      </c>
      <c r="F43" s="127" t="n">
        <f aca="false">F23/LICZBA_GMIN!G22</f>
        <v>20.8075060532688</v>
      </c>
    </row>
    <row r="44" customFormat="false" ht="13.5" hidden="false" customHeight="false" outlineLevel="0" collapsed="false">
      <c r="A44" s="128"/>
      <c r="B44" s="129"/>
      <c r="C44" s="129"/>
      <c r="D44" s="129"/>
      <c r="E44" s="129"/>
      <c r="F44" s="129"/>
    </row>
    <row r="45" customFormat="false" ht="33.75" hidden="false" customHeight="true" outlineLevel="0" collapsed="false">
      <c r="A45" s="33" t="s">
        <v>129</v>
      </c>
      <c r="B45" s="118" t="s">
        <v>130</v>
      </c>
      <c r="C45" s="118"/>
      <c r="D45" s="118"/>
      <c r="E45" s="118"/>
      <c r="F45" s="118"/>
      <c r="G45" s="130" t="s">
        <v>131</v>
      </c>
      <c r="I45" s="55" t="s">
        <v>47</v>
      </c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38" t="s">
        <v>14</v>
      </c>
    </row>
    <row r="47" customFormat="false" ht="12.75" hidden="false" customHeight="false" outlineLevel="0" collapsed="false">
      <c r="A47" s="102" t="s">
        <v>21</v>
      </c>
      <c r="B47" s="131" t="n">
        <v>29.26</v>
      </c>
      <c r="C47" s="132" t="n">
        <v>33.98</v>
      </c>
      <c r="D47" s="132" t="n">
        <v>36.24</v>
      </c>
      <c r="E47" s="131" t="n">
        <v>168</v>
      </c>
      <c r="F47" s="127" t="n">
        <v>37.34</v>
      </c>
    </row>
    <row r="48" customFormat="false" ht="12.75" hidden="false" customHeight="false" outlineLevel="0" collapsed="false">
      <c r="A48" s="102" t="s">
        <v>22</v>
      </c>
      <c r="B48" s="133" t="n">
        <v>18.38</v>
      </c>
      <c r="C48" s="126" t="n">
        <v>34.06</v>
      </c>
      <c r="D48" s="126" t="n">
        <v>20.64</v>
      </c>
      <c r="E48" s="133" t="n">
        <v>122.75</v>
      </c>
      <c r="F48" s="127" t="n">
        <v>26.78</v>
      </c>
    </row>
    <row r="49" customFormat="false" ht="12.75" hidden="false" customHeight="false" outlineLevel="0" collapsed="false">
      <c r="A49" s="102" t="s">
        <v>23</v>
      </c>
      <c r="B49" s="133" t="n">
        <v>22.88</v>
      </c>
      <c r="C49" s="126" t="n">
        <v>9.26</v>
      </c>
      <c r="D49" s="126" t="n">
        <v>4.91</v>
      </c>
      <c r="E49" s="133" t="n">
        <v>36.25</v>
      </c>
      <c r="F49" s="127" t="n">
        <v>7.66</v>
      </c>
    </row>
    <row r="50" customFormat="false" ht="12.75" hidden="false" customHeight="false" outlineLevel="0" collapsed="false">
      <c r="A50" s="102" t="s">
        <v>24</v>
      </c>
      <c r="B50" s="133" t="n">
        <v>16.29</v>
      </c>
      <c r="C50" s="126" t="n">
        <v>23.73</v>
      </c>
      <c r="D50" s="126" t="n">
        <v>13.05</v>
      </c>
      <c r="E50" s="133" t="n">
        <v>104</v>
      </c>
      <c r="F50" s="127" t="n">
        <v>20.01</v>
      </c>
    </row>
    <row r="51" customFormat="false" ht="12.75" hidden="false" customHeight="false" outlineLevel="0" collapsed="false">
      <c r="A51" s="102" t="s">
        <v>25</v>
      </c>
      <c r="B51" s="133" t="n">
        <v>25.13</v>
      </c>
      <c r="C51" s="126" t="n">
        <v>19.46</v>
      </c>
      <c r="D51" s="126" t="n">
        <v>8.83</v>
      </c>
      <c r="E51" s="133" t="n">
        <v>103.67</v>
      </c>
      <c r="F51" s="127" t="n">
        <v>13.74</v>
      </c>
    </row>
    <row r="52" customFormat="false" ht="12.75" hidden="false" customHeight="false" outlineLevel="0" collapsed="false">
      <c r="A52" s="102" t="s">
        <v>26</v>
      </c>
      <c r="B52" s="133" t="n">
        <v>15.82</v>
      </c>
      <c r="C52" s="126" t="n">
        <v>16.93</v>
      </c>
      <c r="D52" s="126" t="n">
        <v>12.41</v>
      </c>
      <c r="E52" s="133" t="n">
        <v>85.67</v>
      </c>
      <c r="F52" s="127" t="n">
        <v>15.11</v>
      </c>
    </row>
    <row r="53" customFormat="false" ht="12.75" hidden="false" customHeight="false" outlineLevel="0" collapsed="false">
      <c r="A53" s="102" t="s">
        <v>27</v>
      </c>
      <c r="B53" s="133" t="n">
        <v>19.03</v>
      </c>
      <c r="C53" s="126" t="n">
        <v>28.76</v>
      </c>
      <c r="D53" s="126" t="n">
        <v>12.23</v>
      </c>
      <c r="E53" s="133" t="n">
        <v>93</v>
      </c>
      <c r="F53" s="127" t="n">
        <v>17.56</v>
      </c>
    </row>
    <row r="54" customFormat="false" ht="12.75" hidden="false" customHeight="false" outlineLevel="0" collapsed="false">
      <c r="A54" s="102" t="s">
        <v>28</v>
      </c>
      <c r="B54" s="133" t="n">
        <v>17.5</v>
      </c>
      <c r="C54" s="126" t="n">
        <v>21.31</v>
      </c>
      <c r="D54" s="126" t="n">
        <v>11.74</v>
      </c>
      <c r="E54" s="133" t="n">
        <v>77</v>
      </c>
      <c r="F54" s="127" t="n">
        <v>17.21</v>
      </c>
    </row>
    <row r="55" customFormat="false" ht="12.75" hidden="false" customHeight="false" outlineLevel="0" collapsed="false">
      <c r="A55" s="102" t="s">
        <v>29</v>
      </c>
      <c r="B55" s="133" t="n">
        <v>35.17</v>
      </c>
      <c r="C55" s="126" t="n">
        <v>19.91</v>
      </c>
      <c r="D55" s="126" t="n">
        <v>25.32</v>
      </c>
      <c r="E55" s="133" t="n">
        <v>93</v>
      </c>
      <c r="F55" s="127" t="n">
        <v>26.66</v>
      </c>
    </row>
    <row r="56" customFormat="false" ht="12.75" hidden="false" customHeight="false" outlineLevel="0" collapsed="false">
      <c r="A56" s="102" t="s">
        <v>30</v>
      </c>
      <c r="B56" s="133" t="n">
        <v>14.9</v>
      </c>
      <c r="C56" s="126" t="n">
        <v>11.12</v>
      </c>
      <c r="D56" s="126" t="n">
        <v>9.02</v>
      </c>
      <c r="E56" s="133" t="n">
        <v>75.67</v>
      </c>
      <c r="F56" s="127" t="n">
        <v>12.04</v>
      </c>
    </row>
    <row r="57" customFormat="false" ht="12.75" hidden="false" customHeight="false" outlineLevel="0" collapsed="false">
      <c r="A57" s="102" t="s">
        <v>31</v>
      </c>
      <c r="B57" s="133" t="n">
        <v>30.56</v>
      </c>
      <c r="C57" s="126" t="n">
        <v>53.7</v>
      </c>
      <c r="D57" s="126" t="n">
        <v>38.63</v>
      </c>
      <c r="E57" s="133" t="n">
        <v>239</v>
      </c>
      <c r="F57" s="127" t="n">
        <v>46.55</v>
      </c>
    </row>
    <row r="58" customFormat="false" ht="12.75" hidden="false" customHeight="false" outlineLevel="0" collapsed="false">
      <c r="A58" s="102" t="s">
        <v>32</v>
      </c>
      <c r="B58" s="133" t="n">
        <v>25.73</v>
      </c>
      <c r="C58" s="126" t="n">
        <v>19.36</v>
      </c>
      <c r="D58" s="126" t="n">
        <v>11.96</v>
      </c>
      <c r="E58" s="133" t="n">
        <v>47.53</v>
      </c>
      <c r="F58" s="127" t="n">
        <v>19.5</v>
      </c>
    </row>
    <row r="59" customFormat="false" ht="12.75" hidden="false" customHeight="false" outlineLevel="0" collapsed="false">
      <c r="A59" s="102" t="s">
        <v>33</v>
      </c>
      <c r="B59" s="133" t="n">
        <v>21.75</v>
      </c>
      <c r="C59" s="126" t="n">
        <v>10.58</v>
      </c>
      <c r="D59" s="126" t="n">
        <v>6.26</v>
      </c>
      <c r="E59" s="133" t="n">
        <v>60</v>
      </c>
      <c r="F59" s="127" t="n">
        <v>8.98</v>
      </c>
    </row>
    <row r="60" customFormat="false" ht="12.75" hidden="false" customHeight="false" outlineLevel="0" collapsed="false">
      <c r="A60" s="102" t="s">
        <v>34</v>
      </c>
      <c r="B60" s="133" t="n">
        <v>18.79</v>
      </c>
      <c r="C60" s="126" t="n">
        <v>19.7</v>
      </c>
      <c r="D60" s="126" t="n">
        <v>23.77</v>
      </c>
      <c r="E60" s="133" t="n">
        <v>77.5</v>
      </c>
      <c r="F60" s="127" t="n">
        <v>22.92</v>
      </c>
    </row>
    <row r="61" customFormat="false" ht="12.75" hidden="false" customHeight="false" outlineLevel="0" collapsed="false">
      <c r="A61" s="102" t="s">
        <v>35</v>
      </c>
      <c r="B61" s="133" t="n">
        <v>49.13</v>
      </c>
      <c r="C61" s="126" t="n">
        <v>38.81</v>
      </c>
      <c r="D61" s="126" t="n">
        <v>31.21</v>
      </c>
      <c r="E61" s="133" t="n">
        <v>106</v>
      </c>
      <c r="F61" s="127" t="n">
        <v>37.03</v>
      </c>
    </row>
    <row r="62" customFormat="false" ht="12.75" hidden="false" customHeight="false" outlineLevel="0" collapsed="false">
      <c r="A62" s="102" t="s">
        <v>36</v>
      </c>
      <c r="B62" s="133" t="n">
        <v>33.13</v>
      </c>
      <c r="C62" s="126" t="n">
        <v>18.02</v>
      </c>
      <c r="D62" s="126" t="n">
        <v>15.5</v>
      </c>
      <c r="E62" s="133" t="n">
        <v>108.33</v>
      </c>
      <c r="F62" s="127" t="n">
        <v>20.53</v>
      </c>
    </row>
    <row r="63" customFormat="false" ht="13.5" hidden="false" customHeight="false" outlineLevel="0" collapsed="false">
      <c r="A63" s="108" t="s">
        <v>14</v>
      </c>
      <c r="B63" s="134" t="n">
        <v>25.54</v>
      </c>
      <c r="C63" s="135" t="n">
        <v>25.34</v>
      </c>
      <c r="D63" s="135" t="n">
        <v>17.1</v>
      </c>
      <c r="E63" s="134" t="n">
        <v>91.64</v>
      </c>
      <c r="F63" s="127" t="n">
        <v>22.25</v>
      </c>
    </row>
    <row r="64" customFormat="false" ht="13.5" hidden="false" customHeight="false" outlineLevel="0" collapsed="false">
      <c r="A64" s="98"/>
      <c r="B64" s="98"/>
      <c r="C64" s="98"/>
      <c r="D64" s="98"/>
      <c r="E64" s="98"/>
      <c r="F64" s="98"/>
    </row>
    <row r="65" customFormat="false" ht="33.75" hidden="false" customHeight="true" outlineLevel="0" collapsed="false">
      <c r="A65" s="33" t="s">
        <v>132</v>
      </c>
      <c r="B65" s="136" t="s">
        <v>133</v>
      </c>
      <c r="C65" s="136"/>
      <c r="D65" s="136"/>
      <c r="E65" s="136"/>
      <c r="F65" s="136"/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38" t="s">
        <v>9</v>
      </c>
    </row>
    <row r="67" customFormat="false" ht="12.75" hidden="false" customHeight="false" outlineLevel="0" collapsed="false">
      <c r="A67" s="102" t="s">
        <v>21</v>
      </c>
      <c r="B67" s="119" t="n">
        <v>673</v>
      </c>
      <c r="C67" s="120" t="n">
        <v>1340</v>
      </c>
      <c r="D67" s="120" t="n">
        <v>1534</v>
      </c>
      <c r="E67" s="120" t="n">
        <v>495</v>
      </c>
      <c r="F67" s="121" t="n">
        <v>4042</v>
      </c>
    </row>
    <row r="68" customFormat="false" ht="12.75" hidden="false" customHeight="false" outlineLevel="0" collapsed="false">
      <c r="A68" s="102" t="s">
        <v>22</v>
      </c>
      <c r="B68" s="122" t="n">
        <v>158</v>
      </c>
      <c r="C68" s="123" t="n">
        <v>476</v>
      </c>
      <c r="D68" s="123" t="n">
        <v>796</v>
      </c>
      <c r="E68" s="123" t="n">
        <v>318</v>
      </c>
      <c r="F68" s="121" t="n">
        <v>1748</v>
      </c>
    </row>
    <row r="69" customFormat="false" ht="12.75" hidden="false" customHeight="false" outlineLevel="0" collapsed="false">
      <c r="A69" s="102" t="s">
        <v>23</v>
      </c>
      <c r="B69" s="122" t="n">
        <v>203</v>
      </c>
      <c r="C69" s="123" t="n">
        <v>157</v>
      </c>
      <c r="D69" s="123" t="n">
        <v>453</v>
      </c>
      <c r="E69" s="123" t="n">
        <v>126</v>
      </c>
      <c r="F69" s="121" t="n">
        <v>939</v>
      </c>
    </row>
    <row r="70" customFormat="false" ht="12.75" hidden="false" customHeight="false" outlineLevel="0" collapsed="false">
      <c r="A70" s="102" t="s">
        <v>24</v>
      </c>
      <c r="B70" s="122" t="n">
        <v>89</v>
      </c>
      <c r="C70" s="123" t="n">
        <v>472</v>
      </c>
      <c r="D70" s="123" t="n">
        <v>264</v>
      </c>
      <c r="E70" s="123" t="n">
        <v>136</v>
      </c>
      <c r="F70" s="121" t="n">
        <v>961</v>
      </c>
    </row>
    <row r="71" customFormat="false" ht="12.75" hidden="false" customHeight="false" outlineLevel="0" collapsed="false">
      <c r="A71" s="102" t="s">
        <v>25</v>
      </c>
      <c r="B71" s="122" t="n">
        <v>225</v>
      </c>
      <c r="C71" s="123" t="n">
        <v>301</v>
      </c>
      <c r="D71" s="123" t="n">
        <v>706</v>
      </c>
      <c r="E71" s="123" t="n">
        <v>205</v>
      </c>
      <c r="F71" s="121" t="n">
        <v>1437</v>
      </c>
    </row>
    <row r="72" customFormat="false" ht="12.75" hidden="false" customHeight="false" outlineLevel="0" collapsed="false">
      <c r="A72" s="102" t="s">
        <v>26</v>
      </c>
      <c r="B72" s="122" t="n">
        <v>146</v>
      </c>
      <c r="C72" s="123" t="n">
        <v>526</v>
      </c>
      <c r="D72" s="123" t="n">
        <v>985</v>
      </c>
      <c r="E72" s="123" t="n">
        <v>209</v>
      </c>
      <c r="F72" s="121" t="n">
        <v>1866</v>
      </c>
    </row>
    <row r="73" customFormat="false" ht="12.75" hidden="false" customHeight="false" outlineLevel="0" collapsed="false">
      <c r="A73" s="102" t="s">
        <v>27</v>
      </c>
      <c r="B73" s="122" t="n">
        <v>346</v>
      </c>
      <c r="C73" s="123" t="n">
        <v>880</v>
      </c>
      <c r="D73" s="123" t="n">
        <v>1201</v>
      </c>
      <c r="E73" s="123" t="n">
        <v>282</v>
      </c>
      <c r="F73" s="121" t="n">
        <v>2709</v>
      </c>
    </row>
    <row r="74" customFormat="false" ht="12.75" hidden="false" customHeight="false" outlineLevel="0" collapsed="false">
      <c r="A74" s="102" t="s">
        <v>28</v>
      </c>
      <c r="B74" s="122" t="n">
        <v>27</v>
      </c>
      <c r="C74" s="123" t="n">
        <v>422</v>
      </c>
      <c r="D74" s="123" t="n">
        <v>269</v>
      </c>
      <c r="E74" s="123" t="n">
        <v>65</v>
      </c>
      <c r="F74" s="121" t="n">
        <v>783</v>
      </c>
    </row>
    <row r="75" customFormat="false" ht="12.75" hidden="false" customHeight="false" outlineLevel="0" collapsed="false">
      <c r="A75" s="102" t="s">
        <v>29</v>
      </c>
      <c r="B75" s="122" t="n">
        <v>168</v>
      </c>
      <c r="C75" s="123" t="n">
        <v>326</v>
      </c>
      <c r="D75" s="123" t="n">
        <v>482</v>
      </c>
      <c r="E75" s="123" t="n">
        <v>238</v>
      </c>
      <c r="F75" s="121" t="n">
        <v>1214</v>
      </c>
    </row>
    <row r="76" customFormat="false" ht="12.75" hidden="false" customHeight="false" outlineLevel="0" collapsed="false">
      <c r="A76" s="102" t="s">
        <v>30</v>
      </c>
      <c r="B76" s="122" t="n">
        <v>90</v>
      </c>
      <c r="C76" s="123" t="n">
        <v>133</v>
      </c>
      <c r="D76" s="123" t="n">
        <v>322</v>
      </c>
      <c r="E76" s="123" t="n">
        <v>176</v>
      </c>
      <c r="F76" s="121" t="n">
        <v>721</v>
      </c>
    </row>
    <row r="77" customFormat="false" ht="12.75" hidden="false" customHeight="false" outlineLevel="0" collapsed="false">
      <c r="A77" s="102" t="s">
        <v>31</v>
      </c>
      <c r="B77" s="122" t="n">
        <v>409</v>
      </c>
      <c r="C77" s="123" t="n">
        <v>579</v>
      </c>
      <c r="D77" s="123" t="n">
        <v>1732</v>
      </c>
      <c r="E77" s="123" t="n">
        <v>699</v>
      </c>
      <c r="F77" s="121" t="n">
        <v>3419</v>
      </c>
    </row>
    <row r="78" customFormat="false" ht="12.75" hidden="false" customHeight="false" outlineLevel="0" collapsed="false">
      <c r="A78" s="102" t="s">
        <v>32</v>
      </c>
      <c r="B78" s="122" t="n">
        <v>530</v>
      </c>
      <c r="C78" s="123" t="n">
        <v>257</v>
      </c>
      <c r="D78" s="123" t="n">
        <v>918</v>
      </c>
      <c r="E78" s="123" t="n">
        <v>704</v>
      </c>
      <c r="F78" s="121" t="n">
        <v>2409</v>
      </c>
    </row>
    <row r="79" customFormat="false" ht="12.75" hidden="false" customHeight="false" outlineLevel="0" collapsed="false">
      <c r="A79" s="102" t="s">
        <v>33</v>
      </c>
      <c r="B79" s="122" t="n">
        <v>56</v>
      </c>
      <c r="C79" s="123" t="n">
        <v>159</v>
      </c>
      <c r="D79" s="123" t="n">
        <v>242</v>
      </c>
      <c r="E79" s="123" t="n">
        <v>41</v>
      </c>
      <c r="F79" s="121" t="n">
        <v>498</v>
      </c>
    </row>
    <row r="80" customFormat="false" ht="12.75" hidden="false" customHeight="false" outlineLevel="0" collapsed="false">
      <c r="A80" s="102" t="s">
        <v>34</v>
      </c>
      <c r="B80" s="122" t="n">
        <v>193</v>
      </c>
      <c r="C80" s="123" t="n">
        <v>423</v>
      </c>
      <c r="D80" s="123" t="n">
        <v>965</v>
      </c>
      <c r="E80" s="123" t="n">
        <v>115</v>
      </c>
      <c r="F80" s="121" t="n">
        <v>1696</v>
      </c>
    </row>
    <row r="81" customFormat="false" ht="12.75" hidden="false" customHeight="false" outlineLevel="0" collapsed="false">
      <c r="A81" s="102" t="s">
        <v>35</v>
      </c>
      <c r="B81" s="122" t="n">
        <v>442</v>
      </c>
      <c r="C81" s="123" t="n">
        <v>1944</v>
      </c>
      <c r="D81" s="123" t="n">
        <v>1861</v>
      </c>
      <c r="E81" s="123" t="n">
        <v>300</v>
      </c>
      <c r="F81" s="121" t="n">
        <v>4547</v>
      </c>
    </row>
    <row r="82" customFormat="false" ht="13.5" hidden="false" customHeight="false" outlineLevel="0" collapsed="false">
      <c r="A82" s="137" t="s">
        <v>36</v>
      </c>
      <c r="B82" s="119" t="n">
        <v>173</v>
      </c>
      <c r="C82" s="120" t="n">
        <v>505</v>
      </c>
      <c r="D82" s="120" t="n">
        <v>412</v>
      </c>
      <c r="E82" s="120" t="n">
        <v>222</v>
      </c>
      <c r="F82" s="121" t="n">
        <v>1312</v>
      </c>
    </row>
    <row r="83" customFormat="false" ht="13.5" hidden="false" customHeight="false" outlineLevel="0" collapsed="false">
      <c r="A83" s="138" t="s">
        <v>9</v>
      </c>
      <c r="B83" s="139" t="n">
        <v>3928</v>
      </c>
      <c r="C83" s="140" t="n">
        <v>8900</v>
      </c>
      <c r="D83" s="140" t="n">
        <v>13142</v>
      </c>
      <c r="E83" s="140" t="n">
        <v>4331</v>
      </c>
      <c r="F83" s="121" t="n">
        <v>30301</v>
      </c>
    </row>
    <row r="84" customFormat="false" ht="13.5" hidden="false" customHeight="false" outlineLevel="0" collapsed="false">
      <c r="A84" s="98"/>
      <c r="B84" s="98"/>
      <c r="C84" s="98"/>
      <c r="D84" s="98"/>
      <c r="E84" s="98"/>
      <c r="F84" s="98"/>
    </row>
    <row r="85" customFormat="false" ht="45" hidden="false" customHeight="true" outlineLevel="0" collapsed="false">
      <c r="A85" s="33" t="s">
        <v>134</v>
      </c>
      <c r="B85" s="118" t="s">
        <v>135</v>
      </c>
      <c r="C85" s="118"/>
      <c r="D85" s="118"/>
      <c r="E85" s="118"/>
      <c r="F85" s="118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38" t="s">
        <v>94</v>
      </c>
    </row>
    <row r="87" customFormat="false" ht="12.75" hidden="false" customHeight="false" outlineLevel="0" collapsed="false">
      <c r="A87" s="102" t="s">
        <v>21</v>
      </c>
      <c r="B87" s="141" t="n">
        <f aca="false">B67/LICZBA_GMIN!C6</f>
        <v>21.7096774193548</v>
      </c>
      <c r="C87" s="141" t="n">
        <f aca="false">C67/LICZBA_GMIN!D6</f>
        <v>23.9285714285714</v>
      </c>
      <c r="D87" s="141" t="n">
        <f aca="false">D67/LICZBA_GMIN!E6</f>
        <v>19.6666666666667</v>
      </c>
      <c r="E87" s="141" t="n">
        <f aca="false">E67/LICZBA_GMIN!F6</f>
        <v>123.75</v>
      </c>
      <c r="F87" s="142" t="n">
        <f aca="false">F67/LICZBA_GMIN!G6</f>
        <v>23.9171597633136</v>
      </c>
    </row>
    <row r="88" customFormat="false" ht="12.75" hidden="false" customHeight="false" outlineLevel="0" collapsed="false">
      <c r="A88" s="102" t="s">
        <v>22</v>
      </c>
      <c r="B88" s="141" t="n">
        <f aca="false">B68/LICZBA_GMIN!C7</f>
        <v>12.1538461538462</v>
      </c>
      <c r="C88" s="141" t="n">
        <f aca="false">C68/LICZBA_GMIN!D7</f>
        <v>13.6</v>
      </c>
      <c r="D88" s="141" t="n">
        <f aca="false">D68/LICZBA_GMIN!E7</f>
        <v>8.65217391304348</v>
      </c>
      <c r="E88" s="141" t="n">
        <f aca="false">E68/LICZBA_GMIN!F7</f>
        <v>79.5</v>
      </c>
      <c r="F88" s="142" t="n">
        <f aca="false">F68/LICZBA_GMIN!G7</f>
        <v>12.1388888888889</v>
      </c>
    </row>
    <row r="89" customFormat="false" ht="12.75" hidden="false" customHeight="false" outlineLevel="0" collapsed="false">
      <c r="A89" s="102" t="s">
        <v>23</v>
      </c>
      <c r="B89" s="141" t="n">
        <f aca="false">B69/LICZBA_GMIN!C8</f>
        <v>12.6875</v>
      </c>
      <c r="C89" s="141" t="n">
        <f aca="false">C69/LICZBA_GMIN!D8</f>
        <v>5.81481481481482</v>
      </c>
      <c r="D89" s="141" t="n">
        <f aca="false">D69/LICZBA_GMIN!E8</f>
        <v>2.7289156626506</v>
      </c>
      <c r="E89" s="141" t="n">
        <f aca="false">E69/LICZBA_GMIN!F8</f>
        <v>31.5</v>
      </c>
      <c r="F89" s="142" t="n">
        <f aca="false">F69/LICZBA_GMIN!G8</f>
        <v>4.40845070422535</v>
      </c>
    </row>
    <row r="90" customFormat="false" ht="12.75" hidden="false" customHeight="false" outlineLevel="0" collapsed="false">
      <c r="A90" s="102" t="s">
        <v>24</v>
      </c>
      <c r="B90" s="141" t="n">
        <f aca="false">B70/LICZBA_GMIN!C9</f>
        <v>12.7142857142857</v>
      </c>
      <c r="C90" s="141" t="n">
        <f aca="false">C70/LICZBA_GMIN!D9</f>
        <v>14.3030303030303</v>
      </c>
      <c r="D90" s="141" t="n">
        <f aca="false">D70/LICZBA_GMIN!E9</f>
        <v>6.6</v>
      </c>
      <c r="E90" s="141" t="n">
        <f aca="false">E70/LICZBA_GMIN!F9</f>
        <v>68</v>
      </c>
      <c r="F90" s="142" t="n">
        <f aca="false">F70/LICZBA_GMIN!G9</f>
        <v>11.719512195122</v>
      </c>
    </row>
    <row r="91" customFormat="false" ht="12.75" hidden="false" customHeight="false" outlineLevel="0" collapsed="false">
      <c r="A91" s="102" t="s">
        <v>25</v>
      </c>
      <c r="B91" s="141" t="n">
        <f aca="false">B71/LICZBA_GMIN!C10</f>
        <v>15</v>
      </c>
      <c r="C91" s="141" t="n">
        <f aca="false">C71/LICZBA_GMIN!D10</f>
        <v>11.5769230769231</v>
      </c>
      <c r="D91" s="141" t="n">
        <f aca="false">D71/LICZBA_GMIN!E10</f>
        <v>5.30827067669173</v>
      </c>
      <c r="E91" s="141" t="n">
        <f aca="false">E71/LICZBA_GMIN!F10</f>
        <v>68.3333333333333</v>
      </c>
      <c r="F91" s="142" t="n">
        <f aca="false">F71/LICZBA_GMIN!G10</f>
        <v>8.11864406779661</v>
      </c>
    </row>
    <row r="92" customFormat="false" ht="12.75" hidden="false" customHeight="false" outlineLevel="0" collapsed="false">
      <c r="A92" s="102" t="s">
        <v>26</v>
      </c>
      <c r="B92" s="141" t="n">
        <f aca="false">B72/LICZBA_GMIN!C11</f>
        <v>13.2727272727273</v>
      </c>
      <c r="C92" s="141" t="n">
        <f aca="false">C72/LICZBA_GMIN!D11</f>
        <v>11.1914893617021</v>
      </c>
      <c r="D92" s="141" t="n">
        <f aca="false">D72/LICZBA_GMIN!E11</f>
        <v>8.14049586776859</v>
      </c>
      <c r="E92" s="141" t="n">
        <f aca="false">E72/LICZBA_GMIN!F11</f>
        <v>69.6666666666667</v>
      </c>
      <c r="F92" s="142" t="n">
        <f aca="false">F72/LICZBA_GMIN!G11</f>
        <v>10.2527472527473</v>
      </c>
    </row>
    <row r="93" customFormat="false" ht="12.75" hidden="false" customHeight="false" outlineLevel="0" collapsed="false">
      <c r="A93" s="102" t="s">
        <v>27</v>
      </c>
      <c r="B93" s="141" t="n">
        <f aca="false">B73/LICZBA_GMIN!C12</f>
        <v>11.5333333333333</v>
      </c>
      <c r="C93" s="141" t="n">
        <f aca="false">C73/LICZBA_GMIN!D12</f>
        <v>17.2549019607843</v>
      </c>
      <c r="D93" s="141" t="n">
        <f aca="false">D73/LICZBA_GMIN!E12</f>
        <v>5.26754385964912</v>
      </c>
      <c r="E93" s="141" t="n">
        <f aca="false">E73/LICZBA_GMIN!F12</f>
        <v>56.4</v>
      </c>
      <c r="F93" s="142" t="n">
        <f aca="false">F73/LICZBA_GMIN!G12</f>
        <v>8.62738853503185</v>
      </c>
    </row>
    <row r="94" customFormat="false" ht="12.75" hidden="false" customHeight="false" outlineLevel="0" collapsed="false">
      <c r="A94" s="102" t="s">
        <v>28</v>
      </c>
      <c r="B94" s="141" t="n">
        <f aca="false">B74/LICZBA_GMIN!C13</f>
        <v>13.5</v>
      </c>
      <c r="C94" s="141" t="n">
        <f aca="false">C74/LICZBA_GMIN!D13</f>
        <v>13.1875</v>
      </c>
      <c r="D94" s="141" t="n">
        <f aca="false">D74/LICZBA_GMIN!E13</f>
        <v>7.47222222222222</v>
      </c>
      <c r="E94" s="141" t="n">
        <f aca="false">E74/LICZBA_GMIN!F13</f>
        <v>65</v>
      </c>
      <c r="F94" s="142" t="n">
        <f aca="false">F74/LICZBA_GMIN!G13</f>
        <v>11.0281690140845</v>
      </c>
    </row>
    <row r="95" customFormat="false" ht="12.75" hidden="false" customHeight="false" outlineLevel="0" collapsed="false">
      <c r="A95" s="102" t="s">
        <v>29</v>
      </c>
      <c r="B95" s="141" t="n">
        <f aca="false">B75/LICZBA_GMIN!C14</f>
        <v>14</v>
      </c>
      <c r="C95" s="141" t="n">
        <f aca="false">C75/LICZBA_GMIN!D14</f>
        <v>9.31428571428572</v>
      </c>
      <c r="D95" s="141" t="n">
        <f aca="false">D75/LICZBA_GMIN!E14</f>
        <v>4.42201834862385</v>
      </c>
      <c r="E95" s="141" t="n">
        <f aca="false">E75/LICZBA_GMIN!F14</f>
        <v>59.5</v>
      </c>
      <c r="F95" s="142" t="n">
        <f aca="false">F75/LICZBA_GMIN!G14</f>
        <v>7.5875</v>
      </c>
    </row>
    <row r="96" customFormat="false" ht="12.75" hidden="false" customHeight="false" outlineLevel="0" collapsed="false">
      <c r="A96" s="102" t="s">
        <v>30</v>
      </c>
      <c r="B96" s="141" t="n">
        <f aca="false">B76/LICZBA_GMIN!C15</f>
        <v>9</v>
      </c>
      <c r="C96" s="141" t="n">
        <f aca="false">C76/LICZBA_GMIN!D15</f>
        <v>4.92592592592593</v>
      </c>
      <c r="D96" s="141" t="n">
        <f aca="false">D76/LICZBA_GMIN!E15</f>
        <v>4.12820512820513</v>
      </c>
      <c r="E96" s="141" t="n">
        <f aca="false">E76/LICZBA_GMIN!F15</f>
        <v>58.6666666666667</v>
      </c>
      <c r="F96" s="142" t="n">
        <f aca="false">F76/LICZBA_GMIN!G15</f>
        <v>6.11016949152542</v>
      </c>
    </row>
    <row r="97" customFormat="false" ht="12.75" hidden="false" customHeight="false" outlineLevel="0" collapsed="false">
      <c r="A97" s="102" t="s">
        <v>31</v>
      </c>
      <c r="B97" s="141" t="n">
        <f aca="false">B77/LICZBA_GMIN!C16</f>
        <v>22.7222222222222</v>
      </c>
      <c r="C97" s="141" t="n">
        <f aca="false">C77/LICZBA_GMIN!D16</f>
        <v>28.95</v>
      </c>
      <c r="D97" s="141" t="n">
        <f aca="false">D77/LICZBA_GMIN!E16</f>
        <v>21.3827160493827</v>
      </c>
      <c r="E97" s="141" t="n">
        <f aca="false">E77/LICZBA_GMIN!F16</f>
        <v>174.75</v>
      </c>
      <c r="F97" s="142" t="n">
        <f aca="false">F77/LICZBA_GMIN!G16</f>
        <v>27.7967479674797</v>
      </c>
    </row>
    <row r="98" customFormat="false" ht="12.75" hidden="false" customHeight="false" outlineLevel="0" collapsed="false">
      <c r="A98" s="102" t="s">
        <v>32</v>
      </c>
      <c r="B98" s="141" t="n">
        <f aca="false">B78/LICZBA_GMIN!C17</f>
        <v>17.6666666666667</v>
      </c>
      <c r="C98" s="141" t="n">
        <f aca="false">C78/LICZBA_GMIN!D17</f>
        <v>11.6818181818182</v>
      </c>
      <c r="D98" s="141" t="n">
        <f aca="false">D78/LICZBA_GMIN!E17</f>
        <v>9.5625</v>
      </c>
      <c r="E98" s="141" t="n">
        <f aca="false">E78/LICZBA_GMIN!F17</f>
        <v>37.0526315789474</v>
      </c>
      <c r="F98" s="142" t="n">
        <f aca="false">F78/LICZBA_GMIN!G17</f>
        <v>14.4251497005988</v>
      </c>
    </row>
    <row r="99" customFormat="false" ht="12.75" hidden="false" customHeight="false" outlineLevel="0" collapsed="false">
      <c r="A99" s="102" t="s">
        <v>33</v>
      </c>
      <c r="B99" s="141" t="n">
        <f aca="false">B79/LICZBA_GMIN!C18</f>
        <v>14</v>
      </c>
      <c r="C99" s="141" t="n">
        <f aca="false">C79/LICZBA_GMIN!D18</f>
        <v>5.67857142857143</v>
      </c>
      <c r="D99" s="141" t="n">
        <f aca="false">D79/LICZBA_GMIN!E18</f>
        <v>3.50724637681159</v>
      </c>
      <c r="E99" s="141" t="n">
        <f aca="false">E79/LICZBA_GMIN!F18</f>
        <v>41</v>
      </c>
      <c r="F99" s="142" t="n">
        <f aca="false">F79/LICZBA_GMIN!G18</f>
        <v>4.88235294117647</v>
      </c>
    </row>
    <row r="100" customFormat="false" ht="12.75" hidden="false" customHeight="false" outlineLevel="0" collapsed="false">
      <c r="A100" s="102" t="s">
        <v>34</v>
      </c>
      <c r="B100" s="141" t="n">
        <f aca="false">B80/LICZBA_GMIN!C19</f>
        <v>13.7857142857143</v>
      </c>
      <c r="C100" s="141" t="n">
        <f aca="false">C80/LICZBA_GMIN!D19</f>
        <v>12.8181818181818</v>
      </c>
      <c r="D100" s="141" t="n">
        <f aca="false">D80/LICZBA_GMIN!E19</f>
        <v>14.4029850746269</v>
      </c>
      <c r="E100" s="141" t="n">
        <f aca="false">E80/LICZBA_GMIN!F19</f>
        <v>57.5</v>
      </c>
      <c r="F100" s="142" t="n">
        <f aca="false">F80/LICZBA_GMIN!G19</f>
        <v>14.6206896551724</v>
      </c>
    </row>
    <row r="101" customFormat="false" ht="12.75" hidden="false" customHeight="false" outlineLevel="0" collapsed="false">
      <c r="A101" s="102" t="s">
        <v>35</v>
      </c>
      <c r="B101" s="141" t="n">
        <f aca="false">B81/LICZBA_GMIN!C20</f>
        <v>29.4666666666667</v>
      </c>
      <c r="C101" s="141" t="n">
        <f aca="false">C81/LICZBA_GMIN!D20</f>
        <v>20.6808510638298</v>
      </c>
      <c r="D101" s="141" t="n">
        <f aca="false">D81/LICZBA_GMIN!E20</f>
        <v>16.4690265486726</v>
      </c>
      <c r="E101" s="141" t="n">
        <f aca="false">E81/LICZBA_GMIN!F20</f>
        <v>75</v>
      </c>
      <c r="F101" s="142" t="n">
        <f aca="false">F81/LICZBA_GMIN!G20</f>
        <v>20.1194690265487</v>
      </c>
    </row>
    <row r="102" customFormat="false" ht="12.75" hidden="false" customHeight="false" outlineLevel="0" collapsed="false">
      <c r="A102" s="102" t="s">
        <v>36</v>
      </c>
      <c r="B102" s="141" t="n">
        <f aca="false">B82/LICZBA_GMIN!C21</f>
        <v>21.625</v>
      </c>
      <c r="C102" s="141" t="n">
        <f aca="false">C82/LICZBA_GMIN!D21</f>
        <v>9.18181818181818</v>
      </c>
      <c r="D102" s="141" t="n">
        <f aca="false">D82/LICZBA_GMIN!E21</f>
        <v>8.58333333333333</v>
      </c>
      <c r="E102" s="141" t="n">
        <f aca="false">E82/LICZBA_GMIN!F21</f>
        <v>74</v>
      </c>
      <c r="F102" s="142" t="n">
        <f aca="false">F82/LICZBA_GMIN!G21</f>
        <v>11.5087719298246</v>
      </c>
    </row>
    <row r="103" customFormat="false" ht="13.5" hidden="false" customHeight="false" outlineLevel="0" collapsed="false">
      <c r="A103" s="108" t="s">
        <v>128</v>
      </c>
      <c r="B103" s="142" t="n">
        <f aca="false">B83/LICZBA_GMIN!C22</f>
        <v>16.6440677966102</v>
      </c>
      <c r="C103" s="142" t="n">
        <f aca="false">C83/LICZBA_GMIN!D22</f>
        <v>14.3317230273752</v>
      </c>
      <c r="D103" s="142" t="n">
        <f aca="false">D83/LICZBA_GMIN!E22</f>
        <v>8.45144694533762</v>
      </c>
      <c r="E103" s="142" t="n">
        <f aca="false">E83/LICZBA_GMIN!F22</f>
        <v>65.6212121212121</v>
      </c>
      <c r="F103" s="142" t="n">
        <f aca="false">F83/LICZBA_GMIN!G22</f>
        <v>12.22800645682</v>
      </c>
    </row>
    <row r="104" customFormat="false" ht="13.5" hidden="false" customHeight="false" outlineLevel="0" collapsed="false">
      <c r="A104" s="98"/>
      <c r="B104" s="98"/>
      <c r="C104" s="98"/>
      <c r="D104" s="98"/>
      <c r="E104" s="98"/>
      <c r="F104" s="98"/>
    </row>
    <row r="105" customFormat="false" ht="15" hidden="false" customHeight="true" outlineLevel="0" collapsed="false">
      <c r="A105" s="33" t="s">
        <v>136</v>
      </c>
      <c r="B105" s="136" t="s">
        <v>137</v>
      </c>
      <c r="C105" s="136"/>
      <c r="D105" s="136"/>
      <c r="E105" s="136"/>
      <c r="F105" s="136"/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38" t="s">
        <v>9</v>
      </c>
    </row>
    <row r="107" customFormat="false" ht="12.75" hidden="false" customHeight="false" outlineLevel="0" collapsed="false">
      <c r="A107" s="102" t="s">
        <v>21</v>
      </c>
      <c r="B107" s="143" t="n">
        <v>51373</v>
      </c>
      <c r="C107" s="144" t="n">
        <v>567863</v>
      </c>
      <c r="D107" s="144" t="n">
        <v>611364</v>
      </c>
      <c r="E107" s="143" t="n">
        <v>31659</v>
      </c>
      <c r="F107" s="145" t="n">
        <v>1262259</v>
      </c>
    </row>
    <row r="108" customFormat="false" ht="12.75" hidden="false" customHeight="false" outlineLevel="0" collapsed="false">
      <c r="A108" s="102" t="s">
        <v>22</v>
      </c>
      <c r="B108" s="146" t="n">
        <v>7208</v>
      </c>
      <c r="C108" s="147" t="n">
        <v>33816</v>
      </c>
      <c r="D108" s="147" t="n">
        <v>57402</v>
      </c>
      <c r="E108" s="146" t="n">
        <v>19243</v>
      </c>
      <c r="F108" s="145" t="n">
        <v>117669</v>
      </c>
    </row>
    <row r="109" customFormat="false" ht="12.75" hidden="false" customHeight="false" outlineLevel="0" collapsed="false">
      <c r="A109" s="102" t="s">
        <v>23</v>
      </c>
      <c r="B109" s="146" t="n">
        <v>26796</v>
      </c>
      <c r="C109" s="147" t="n">
        <v>235892</v>
      </c>
      <c r="D109" s="147" t="n">
        <v>1145172</v>
      </c>
      <c r="E109" s="146" t="n">
        <v>17316</v>
      </c>
      <c r="F109" s="145" t="n">
        <v>1425176</v>
      </c>
    </row>
    <row r="110" customFormat="false" ht="12.75" hidden="false" customHeight="false" outlineLevel="0" collapsed="false">
      <c r="A110" s="102" t="s">
        <v>24</v>
      </c>
      <c r="B110" s="146" t="n">
        <v>8811</v>
      </c>
      <c r="C110" s="147" t="n">
        <v>83694</v>
      </c>
      <c r="D110" s="147" t="n">
        <v>27045</v>
      </c>
      <c r="E110" s="146" t="n">
        <v>9031</v>
      </c>
      <c r="F110" s="145" t="n">
        <v>128581</v>
      </c>
    </row>
    <row r="111" customFormat="false" ht="12.75" hidden="false" customHeight="false" outlineLevel="0" collapsed="false">
      <c r="A111" s="102" t="s">
        <v>25</v>
      </c>
      <c r="B111" s="146" t="n">
        <v>19114</v>
      </c>
      <c r="C111" s="147" t="n">
        <v>129454</v>
      </c>
      <c r="D111" s="147" t="n">
        <v>437987</v>
      </c>
      <c r="E111" s="146" t="n">
        <v>8995</v>
      </c>
      <c r="F111" s="145" t="n">
        <v>595550</v>
      </c>
    </row>
    <row r="112" customFormat="false" ht="12.75" hidden="false" customHeight="false" outlineLevel="0" collapsed="false">
      <c r="A112" s="102" t="s">
        <v>26</v>
      </c>
      <c r="B112" s="146" t="n">
        <v>31241</v>
      </c>
      <c r="C112" s="147" t="n">
        <v>234596</v>
      </c>
      <c r="D112" s="147" t="n">
        <v>728018</v>
      </c>
      <c r="E112" s="146" t="n">
        <v>22180</v>
      </c>
      <c r="F112" s="145" t="n">
        <v>1016035</v>
      </c>
    </row>
    <row r="113" customFormat="false" ht="12.75" hidden="false" customHeight="false" outlineLevel="0" collapsed="false">
      <c r="A113" s="102" t="s">
        <v>27</v>
      </c>
      <c r="B113" s="146" t="n">
        <v>30540</v>
      </c>
      <c r="C113" s="147" t="n">
        <v>275094</v>
      </c>
      <c r="D113" s="147" t="n">
        <v>812084</v>
      </c>
      <c r="E113" s="146" t="n">
        <v>27372</v>
      </c>
      <c r="F113" s="145" t="n">
        <v>1145090</v>
      </c>
    </row>
    <row r="114" customFormat="false" ht="12.75" hidden="false" customHeight="false" outlineLevel="0" collapsed="false">
      <c r="A114" s="102" t="s">
        <v>28</v>
      </c>
      <c r="B114" s="146" t="n">
        <v>13821</v>
      </c>
      <c r="C114" s="147" t="n">
        <v>182558</v>
      </c>
      <c r="D114" s="147" t="n">
        <v>188256</v>
      </c>
      <c r="E114" s="146" t="n">
        <v>4233</v>
      </c>
      <c r="F114" s="145" t="n">
        <v>388868</v>
      </c>
    </row>
    <row r="115" customFormat="false" ht="12.75" hidden="false" customHeight="false" outlineLevel="0" collapsed="false">
      <c r="A115" s="102" t="s">
        <v>29</v>
      </c>
      <c r="B115" s="146" t="n">
        <v>7785</v>
      </c>
      <c r="C115" s="147" t="n">
        <v>55071</v>
      </c>
      <c r="D115" s="147" t="n">
        <v>87288</v>
      </c>
      <c r="E115" s="146" t="n">
        <v>9275</v>
      </c>
      <c r="F115" s="145" t="n">
        <v>159419</v>
      </c>
    </row>
    <row r="116" customFormat="false" ht="12.75" hidden="false" customHeight="false" outlineLevel="0" collapsed="false">
      <c r="A116" s="102" t="s">
        <v>30</v>
      </c>
      <c r="B116" s="146" t="n">
        <v>11606</v>
      </c>
      <c r="C116" s="147" t="n">
        <v>127757</v>
      </c>
      <c r="D116" s="147" t="n">
        <v>189944</v>
      </c>
      <c r="E116" s="146" t="n">
        <v>10008</v>
      </c>
      <c r="F116" s="145" t="n">
        <v>339315</v>
      </c>
    </row>
    <row r="117" customFormat="false" ht="12.75" hidden="false" customHeight="false" outlineLevel="0" collapsed="false">
      <c r="A117" s="102" t="s">
        <v>31</v>
      </c>
      <c r="B117" s="146" t="n">
        <v>17893</v>
      </c>
      <c r="C117" s="147" t="n">
        <v>58419</v>
      </c>
      <c r="D117" s="147" t="n">
        <v>273401</v>
      </c>
      <c r="E117" s="146" t="n">
        <v>25561</v>
      </c>
      <c r="F117" s="145" t="n">
        <v>375274</v>
      </c>
    </row>
    <row r="118" customFormat="false" ht="12.75" hidden="false" customHeight="false" outlineLevel="0" collapsed="false">
      <c r="A118" s="102" t="s">
        <v>32</v>
      </c>
      <c r="B118" s="146" t="n">
        <v>94515</v>
      </c>
      <c r="C118" s="147" t="n">
        <v>130676</v>
      </c>
      <c r="D118" s="147" t="n">
        <v>524923</v>
      </c>
      <c r="E118" s="146" t="n">
        <v>105848</v>
      </c>
      <c r="F118" s="145" t="n">
        <v>855962</v>
      </c>
    </row>
    <row r="119" customFormat="false" ht="12.75" hidden="false" customHeight="false" outlineLevel="0" collapsed="false">
      <c r="A119" s="102" t="s">
        <v>33</v>
      </c>
      <c r="B119" s="146" t="n">
        <v>4037</v>
      </c>
      <c r="C119" s="147" t="n">
        <v>101642</v>
      </c>
      <c r="D119" s="147" t="n">
        <v>253028</v>
      </c>
      <c r="E119" s="146" t="n">
        <v>1934</v>
      </c>
      <c r="F119" s="145" t="n">
        <v>360641</v>
      </c>
    </row>
    <row r="120" customFormat="false" ht="12.75" hidden="false" customHeight="false" outlineLevel="0" collapsed="false">
      <c r="A120" s="102" t="s">
        <v>34</v>
      </c>
      <c r="B120" s="146" t="n">
        <v>13528</v>
      </c>
      <c r="C120" s="147" t="n">
        <v>117336</v>
      </c>
      <c r="D120" s="147" t="n">
        <v>176256</v>
      </c>
      <c r="E120" s="146" t="n">
        <v>8469</v>
      </c>
      <c r="F120" s="145" t="n">
        <v>315589</v>
      </c>
    </row>
    <row r="121" customFormat="false" ht="12.75" hidden="false" customHeight="false" outlineLevel="0" collapsed="false">
      <c r="A121" s="102" t="s">
        <v>35</v>
      </c>
      <c r="B121" s="146" t="n">
        <v>20850</v>
      </c>
      <c r="C121" s="147" t="n">
        <v>287886</v>
      </c>
      <c r="D121" s="147" t="n">
        <v>276171</v>
      </c>
      <c r="E121" s="146" t="n">
        <v>23045</v>
      </c>
      <c r="F121" s="145" t="n">
        <v>607952</v>
      </c>
    </row>
    <row r="122" customFormat="false" ht="13.5" hidden="false" customHeight="false" outlineLevel="0" collapsed="false">
      <c r="A122" s="102" t="s">
        <v>36</v>
      </c>
      <c r="B122" s="146" t="n">
        <v>14331</v>
      </c>
      <c r="C122" s="147" t="n">
        <v>196669</v>
      </c>
      <c r="D122" s="147" t="n">
        <v>202997</v>
      </c>
      <c r="E122" s="146" t="n">
        <v>28371</v>
      </c>
      <c r="F122" s="145" t="n">
        <v>442368</v>
      </c>
    </row>
    <row r="123" customFormat="false" ht="13.5" hidden="false" customHeight="false" outlineLevel="0" collapsed="false">
      <c r="A123" s="138" t="s">
        <v>9</v>
      </c>
      <c r="B123" s="148" t="n">
        <v>373449</v>
      </c>
      <c r="C123" s="149" t="n">
        <v>2818423</v>
      </c>
      <c r="D123" s="149" t="n">
        <v>5991336</v>
      </c>
      <c r="E123" s="148" t="n">
        <v>352540</v>
      </c>
      <c r="F123" s="145" t="n">
        <v>9535748</v>
      </c>
    </row>
    <row r="124" customFormat="false" ht="13.5" hidden="false" customHeight="false" outlineLevel="0" collapsed="false">
      <c r="A124" s="98"/>
      <c r="B124" s="98"/>
      <c r="C124" s="98"/>
      <c r="D124" s="98"/>
      <c r="E124" s="98"/>
      <c r="F124" s="98"/>
    </row>
    <row r="125" customFormat="false" ht="36" hidden="false" customHeight="true" outlineLevel="0" collapsed="false">
      <c r="A125" s="33" t="s">
        <v>138</v>
      </c>
      <c r="B125" s="118" t="s">
        <v>139</v>
      </c>
      <c r="C125" s="118"/>
      <c r="D125" s="118"/>
      <c r="E125" s="118"/>
      <c r="F125" s="118"/>
      <c r="G125" s="150" t="s">
        <v>140</v>
      </c>
      <c r="H125" s="55" t="s">
        <v>47</v>
      </c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38" t="s">
        <v>94</v>
      </c>
    </row>
    <row r="127" customFormat="false" ht="12.75" hidden="false" customHeight="false" outlineLevel="0" collapsed="false">
      <c r="A127" s="102" t="s">
        <v>21</v>
      </c>
      <c r="B127" s="131" t="n">
        <v>56.64</v>
      </c>
      <c r="C127" s="132" t="n">
        <v>298.4</v>
      </c>
      <c r="D127" s="132" t="n">
        <v>221.99</v>
      </c>
      <c r="E127" s="132" t="n">
        <v>47.11</v>
      </c>
      <c r="F127" s="127" t="n">
        <v>202.41</v>
      </c>
    </row>
    <row r="128" customFormat="false" ht="12.75" hidden="false" customHeight="false" outlineLevel="0" collapsed="false">
      <c r="A128" s="102" t="s">
        <v>22</v>
      </c>
      <c r="B128" s="133" t="n">
        <v>30.16</v>
      </c>
      <c r="C128" s="126" t="n">
        <v>29.2</v>
      </c>
      <c r="D128" s="126" t="n">
        <v>32.73</v>
      </c>
      <c r="E128" s="126" t="n">
        <v>39.19</v>
      </c>
      <c r="F128" s="127" t="n">
        <v>32.31</v>
      </c>
    </row>
    <row r="129" customFormat="false" ht="12.75" hidden="false" customHeight="false" outlineLevel="0" collapsed="false">
      <c r="A129" s="102" t="s">
        <v>23</v>
      </c>
      <c r="B129" s="133" t="n">
        <v>73.21</v>
      </c>
      <c r="C129" s="126" t="n">
        <v>943.57</v>
      </c>
      <c r="D129" s="126" t="n">
        <v>1597.17</v>
      </c>
      <c r="E129" s="126" t="n">
        <v>119.42</v>
      </c>
      <c r="F129" s="127" t="n">
        <v>964.26</v>
      </c>
    </row>
    <row r="130" customFormat="false" ht="12.75" hidden="false" customHeight="false" outlineLevel="0" collapsed="false">
      <c r="A130" s="102" t="s">
        <v>24</v>
      </c>
      <c r="B130" s="133" t="n">
        <v>77.29</v>
      </c>
      <c r="C130" s="126" t="n">
        <v>106.89</v>
      </c>
      <c r="D130" s="126" t="n">
        <v>54.53</v>
      </c>
      <c r="E130" s="126" t="n">
        <v>43.42</v>
      </c>
      <c r="F130" s="127" t="n">
        <v>80.31</v>
      </c>
    </row>
    <row r="131" customFormat="false" ht="12.75" hidden="false" customHeight="false" outlineLevel="0" collapsed="false">
      <c r="A131" s="102" t="s">
        <v>25</v>
      </c>
      <c r="B131" s="133" t="n">
        <v>50.7</v>
      </c>
      <c r="C131" s="126" t="n">
        <v>255.84</v>
      </c>
      <c r="D131" s="126" t="n">
        <v>413.59</v>
      </c>
      <c r="E131" s="126" t="n">
        <v>28.92</v>
      </c>
      <c r="F131" s="127" t="n">
        <v>264.34</v>
      </c>
    </row>
    <row r="132" customFormat="false" ht="12.75" hidden="false" customHeight="false" outlineLevel="0" collapsed="false">
      <c r="A132" s="102" t="s">
        <v>26</v>
      </c>
      <c r="B132" s="133" t="n">
        <v>179.55</v>
      </c>
      <c r="C132" s="126" t="n">
        <v>314.89</v>
      </c>
      <c r="D132" s="126" t="n">
        <v>528.7</v>
      </c>
      <c r="E132" s="126" t="n">
        <v>86.3</v>
      </c>
      <c r="F132" s="127" t="n">
        <v>397.98</v>
      </c>
    </row>
    <row r="133" customFormat="false" ht="12.75" hidden="false" customHeight="false" outlineLevel="0" collapsed="false">
      <c r="A133" s="102" t="s">
        <v>27</v>
      </c>
      <c r="B133" s="133" t="n">
        <v>53.49</v>
      </c>
      <c r="C133" s="126" t="n">
        <v>187.52</v>
      </c>
      <c r="D133" s="126" t="n">
        <v>357.12</v>
      </c>
      <c r="E133" s="126" t="n">
        <v>58.86</v>
      </c>
      <c r="F133" s="127" t="n">
        <v>239.71</v>
      </c>
    </row>
    <row r="134" customFormat="false" ht="12.75" hidden="false" customHeight="false" outlineLevel="0" collapsed="false">
      <c r="A134" s="102" t="s">
        <v>28</v>
      </c>
      <c r="B134" s="133" t="n">
        <v>394.89</v>
      </c>
      <c r="C134" s="126" t="n">
        <v>267.68</v>
      </c>
      <c r="D134" s="126" t="n">
        <v>458.04</v>
      </c>
      <c r="E134" s="126" t="n">
        <v>54.97</v>
      </c>
      <c r="F134" s="127" t="n">
        <v>322.71</v>
      </c>
    </row>
    <row r="135" customFormat="false" ht="12.75" hidden="false" customHeight="false" outlineLevel="0" collapsed="false">
      <c r="A135" s="102" t="s">
        <v>29</v>
      </c>
      <c r="B135" s="133" t="n">
        <v>18.45</v>
      </c>
      <c r="C135" s="126" t="n">
        <v>79.01</v>
      </c>
      <c r="D135" s="126" t="n">
        <v>35.18</v>
      </c>
      <c r="E135" s="126" t="n">
        <v>24.93</v>
      </c>
      <c r="F135" s="127" t="n">
        <v>40.14</v>
      </c>
    </row>
    <row r="136" customFormat="false" ht="12.75" hidden="false" customHeight="false" outlineLevel="0" collapsed="false">
      <c r="A136" s="102" t="s">
        <v>30</v>
      </c>
      <c r="B136" s="133" t="n">
        <v>77.89</v>
      </c>
      <c r="C136" s="126" t="n">
        <v>459.56</v>
      </c>
      <c r="D136" s="126" t="n">
        <v>324.14</v>
      </c>
      <c r="E136" s="126" t="n">
        <v>44.09</v>
      </c>
      <c r="F136" s="127" t="n">
        <v>273.64</v>
      </c>
    </row>
    <row r="137" customFormat="false" ht="12.75" hidden="false" customHeight="false" outlineLevel="0" collapsed="false">
      <c r="A137" s="102" t="s">
        <v>31</v>
      </c>
      <c r="B137" s="133" t="n">
        <v>32.53</v>
      </c>
      <c r="C137" s="126" t="n">
        <v>54.39</v>
      </c>
      <c r="D137" s="126" t="n">
        <v>89.58</v>
      </c>
      <c r="E137" s="126" t="n">
        <v>26.74</v>
      </c>
      <c r="F137" s="127" t="n">
        <v>66.63</v>
      </c>
    </row>
    <row r="138" customFormat="false" ht="12.75" hidden="false" customHeight="false" outlineLevel="0" collapsed="false">
      <c r="A138" s="102" t="s">
        <v>32</v>
      </c>
      <c r="B138" s="133" t="n">
        <v>122.43</v>
      </c>
      <c r="C138" s="126" t="n">
        <v>306.75</v>
      </c>
      <c r="D138" s="126" t="n">
        <v>462.08</v>
      </c>
      <c r="E138" s="126" t="n">
        <v>117.22</v>
      </c>
      <c r="F138" s="127" t="n">
        <v>264.43</v>
      </c>
    </row>
    <row r="139" customFormat="false" ht="12.75" hidden="false" customHeight="false" outlineLevel="0" collapsed="false">
      <c r="A139" s="102" t="s">
        <v>33</v>
      </c>
      <c r="B139" s="133" t="n">
        <v>46.4</v>
      </c>
      <c r="C139" s="126" t="n">
        <v>369.61</v>
      </c>
      <c r="D139" s="126" t="n">
        <v>762.13</v>
      </c>
      <c r="E139" s="126" t="n">
        <v>32.23</v>
      </c>
      <c r="F139" s="127" t="n">
        <v>478.3</v>
      </c>
    </row>
    <row r="140" customFormat="false" ht="12.75" hidden="false" customHeight="false" outlineLevel="0" collapsed="false">
      <c r="A140" s="102" t="s">
        <v>34</v>
      </c>
      <c r="B140" s="133" t="n">
        <v>51.44</v>
      </c>
      <c r="C140" s="126" t="n">
        <v>180.52</v>
      </c>
      <c r="D140" s="126" t="n">
        <v>114.08</v>
      </c>
      <c r="E140" s="126" t="n">
        <v>54.64</v>
      </c>
      <c r="F140" s="127" t="n">
        <v>120.78</v>
      </c>
    </row>
    <row r="141" customFormat="false" ht="12.75" hidden="false" customHeight="false" outlineLevel="0" collapsed="false">
      <c r="A141" s="102" t="s">
        <v>35</v>
      </c>
      <c r="B141" s="133" t="n">
        <v>28.29</v>
      </c>
      <c r="C141" s="126" t="n">
        <v>79.77</v>
      </c>
      <c r="D141" s="126" t="n">
        <v>82.69</v>
      </c>
      <c r="E141" s="126" t="n">
        <v>54.35</v>
      </c>
      <c r="F141" s="127" t="n">
        <v>74.96</v>
      </c>
    </row>
    <row r="142" customFormat="false" ht="12.75" hidden="false" customHeight="false" outlineLevel="0" collapsed="false">
      <c r="A142" s="102" t="s">
        <v>36</v>
      </c>
      <c r="B142" s="133" t="n">
        <v>54.08</v>
      </c>
      <c r="C142" s="126" t="n">
        <v>205.94</v>
      </c>
      <c r="D142" s="126" t="n">
        <v>284.71</v>
      </c>
      <c r="E142" s="126" t="n">
        <v>87.3</v>
      </c>
      <c r="F142" s="127" t="n">
        <v>195.91</v>
      </c>
    </row>
    <row r="143" customFormat="false" ht="13.5" hidden="false" customHeight="false" outlineLevel="0" collapsed="false">
      <c r="A143" s="108" t="s">
        <v>128</v>
      </c>
      <c r="B143" s="134" t="n">
        <v>61.95</v>
      </c>
      <c r="C143" s="127" t="n">
        <v>182.33</v>
      </c>
      <c r="D143" s="127" t="n">
        <v>249.36</v>
      </c>
      <c r="E143" s="127" t="n">
        <v>58.29</v>
      </c>
      <c r="F143" s="127" t="n">
        <v>184.94</v>
      </c>
    </row>
    <row r="144" customFormat="false" ht="13.5" hidden="false" customHeight="false" outlineLevel="0" collapsed="false">
      <c r="A144" s="128"/>
      <c r="B144" s="129"/>
      <c r="C144" s="129"/>
      <c r="D144" s="129"/>
      <c r="E144" s="129"/>
      <c r="F144" s="129"/>
    </row>
    <row r="145" customFormat="false" ht="22.5" hidden="false" customHeight="true" outlineLevel="0" collapsed="false">
      <c r="A145" s="33" t="s">
        <v>141</v>
      </c>
      <c r="B145" s="118" t="s">
        <v>142</v>
      </c>
      <c r="C145" s="118"/>
      <c r="D145" s="118"/>
      <c r="E145" s="118"/>
      <c r="F145" s="118"/>
      <c r="G145" s="151" t="s">
        <v>143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38" t="s">
        <v>14</v>
      </c>
    </row>
    <row r="147" customFormat="false" ht="12.75" hidden="false" customHeight="false" outlineLevel="0" collapsed="false">
      <c r="A147" s="102" t="s">
        <v>21</v>
      </c>
      <c r="B147" s="126" t="n">
        <f aca="false">(B107/POWIERZCHNIA_ZBIORCZY!D5)*100</f>
        <v>63.3968457684429</v>
      </c>
      <c r="C147" s="126" t="n">
        <f aca="false">(C107/POWIERZCHNIA_ZBIORCZY!E5)*100</f>
        <v>64.7160922107701</v>
      </c>
      <c r="D147" s="126" t="n">
        <f aca="false">(D107/POWIERZCHNIA_ZBIORCZY!F5)*100</f>
        <v>62.265586409537</v>
      </c>
      <c r="E147" s="126" t="n">
        <f aca="false">(E107/POWIERZCHNIA_ZBIORCZY!G5)*100</f>
        <v>58.3006463731286</v>
      </c>
      <c r="F147" s="126" t="n">
        <f aca="false">(F107/POWIERZCHNIA_ZBIORCZY!H5)*100</f>
        <v>63.2815954518793</v>
      </c>
    </row>
    <row r="148" customFormat="false" ht="12.75" hidden="false" customHeight="false" outlineLevel="0" collapsed="false">
      <c r="A148" s="102" t="s">
        <v>22</v>
      </c>
      <c r="B148" s="126" t="n">
        <f aca="false">(B108/POWIERZCHNIA_ZBIORCZY!D6)*100</f>
        <v>46.3239074550129</v>
      </c>
      <c r="C148" s="126" t="n">
        <f aca="false">(C108/POWIERZCHNIA_ZBIORCZY!E6)*100</f>
        <v>5.45902742912676</v>
      </c>
      <c r="D148" s="126" t="n">
        <f aca="false">(D108/POWIERZCHNIA_ZBIORCZY!F6)*100</f>
        <v>5.13092795945457</v>
      </c>
      <c r="E148" s="126" t="n">
        <f aca="false">(E108/POWIERZCHNIA_ZBIORCZY!G6)*100</f>
        <v>44.3611969200978</v>
      </c>
      <c r="F148" s="126" t="n">
        <f aca="false">(F108/POWIERZCHNIA_ZBIORCZY!H6)*100</f>
        <v>6.54759188797274</v>
      </c>
    </row>
    <row r="149" customFormat="false" ht="12.75" hidden="false" customHeight="false" outlineLevel="0" collapsed="false">
      <c r="A149" s="102" t="s">
        <v>23</v>
      </c>
      <c r="B149" s="126" t="n">
        <f aca="false">(B109/POWIERZCHNIA_ZBIORCZY!D7)*100</f>
        <v>69.5403939480445</v>
      </c>
      <c r="C149" s="126" t="n">
        <f aca="false">(C109/POWIERZCHNIA_ZBIORCZY!E7)*100</f>
        <v>66.4782254587266</v>
      </c>
      <c r="D149" s="126" t="n">
        <f aca="false">(D109/POWIERZCHNIA_ZBIORCZY!F7)*100</f>
        <v>54.7242384318628</v>
      </c>
      <c r="E149" s="126" t="n">
        <f aca="false">(E109/POWIERZCHNIA_ZBIORCZY!G7)*100</f>
        <v>65.9682273610423</v>
      </c>
      <c r="F149" s="126" t="n">
        <f aca="false">(F109/POWIERZCHNIA_ZBIORCZY!H7)*100</f>
        <v>56.729157892977</v>
      </c>
    </row>
    <row r="150" customFormat="false" ht="12.75" hidden="false" customHeight="false" outlineLevel="0" collapsed="false">
      <c r="A150" s="102" t="s">
        <v>24</v>
      </c>
      <c r="B150" s="126" t="n">
        <f aca="false">(B110/POWIERZCHNIA_ZBIORCZY!D8)*100</f>
        <v>43.4381778741866</v>
      </c>
      <c r="C150" s="126" t="n">
        <f aca="false">(C110/POWIERZCHNIA_ZBIORCZY!E8)*100</f>
        <v>12.02900966989</v>
      </c>
      <c r="D150" s="126" t="n">
        <f aca="false">(D110/POWIERZCHNIA_ZBIORCZY!F8)*100</f>
        <v>4.18434965041457</v>
      </c>
      <c r="E150" s="126" t="n">
        <f aca="false">(E110/POWIERZCHNIA_ZBIORCZY!G8)*100</f>
        <v>24.8077134380837</v>
      </c>
      <c r="F150" s="126" t="n">
        <f aca="false">(F110/POWIERZCHNIA_ZBIORCZY!H8)*100</f>
        <v>9.19228220329956</v>
      </c>
    </row>
    <row r="151" customFormat="false" ht="12.75" hidden="false" customHeight="false" outlineLevel="0" collapsed="false">
      <c r="A151" s="102" t="s">
        <v>25</v>
      </c>
      <c r="B151" s="126" t="n">
        <f aca="false">(B111/POWIERZCHNIA_ZBIORCZY!D9)*100</f>
        <v>43.1613413119567</v>
      </c>
      <c r="C151" s="126" t="n">
        <f aca="false">(C111/POWIERZCHNIA_ZBIORCZY!E9)*100</f>
        <v>34.1091194612269</v>
      </c>
      <c r="D151" s="126" t="n">
        <f aca="false">(D111/POWIERZCHNIA_ZBIORCZY!F9)*100</f>
        <v>32.2387771866342</v>
      </c>
      <c r="E151" s="126" t="n">
        <f aca="false">(E111/POWIERZCHNIA_ZBIORCZY!G9)*100</f>
        <v>22.7669644891038</v>
      </c>
      <c r="F151" s="126" t="n">
        <f aca="false">(F111/POWIERZCHNIA_ZBIORCZY!H9)*100</f>
        <v>32.6884919273614</v>
      </c>
    </row>
    <row r="152" customFormat="false" ht="12.75" hidden="false" customHeight="false" outlineLevel="0" collapsed="false">
      <c r="A152" s="102" t="s">
        <v>26</v>
      </c>
      <c r="B152" s="126" t="n">
        <f aca="false">(B112/POWIERZCHNIA_ZBIORCZY!D10)*100</f>
        <v>79.1412286257125</v>
      </c>
      <c r="C152" s="126" t="n">
        <f aca="false">(C112/POWIERZCHNIA_ZBIORCZY!E10)*100</f>
        <v>52.680319770053</v>
      </c>
      <c r="D152" s="126" t="n">
        <f aca="false">(D112/POWIERZCHNIA_ZBIORCZY!F10)*100</f>
        <v>73.7007277766923</v>
      </c>
      <c r="E152" s="126" t="n">
        <f aca="false">(E112/POWIERZCHNIA_ZBIORCZY!G10)*100</f>
        <v>48.5541034565793</v>
      </c>
      <c r="F152" s="126" t="n">
        <f aca="false">(F112/POWIERZCHNIA_ZBIORCZY!H10)*100</f>
        <v>66.9201773850524</v>
      </c>
    </row>
    <row r="153" customFormat="false" ht="12.75" hidden="false" customHeight="false" outlineLevel="0" collapsed="false">
      <c r="A153" s="102" t="s">
        <v>27</v>
      </c>
      <c r="B153" s="126" t="n">
        <f aca="false">(B113/POWIERZCHNIA_ZBIORCZY!D11)*100</f>
        <v>45.1841988459831</v>
      </c>
      <c r="C153" s="126" t="n">
        <f aca="false">(C113/POWIERZCHNIA_ZBIORCZY!E11)*100</f>
        <v>39.9312546177417</v>
      </c>
      <c r="D153" s="126" t="n">
        <f aca="false">(D113/POWIERZCHNIA_ZBIORCZY!F11)*100</f>
        <v>29.8386856757157</v>
      </c>
      <c r="E153" s="126" t="n">
        <f aca="false">(E113/POWIERZCHNIA_ZBIORCZY!G11)*100</f>
        <v>35.2019753848528</v>
      </c>
      <c r="F153" s="126" t="n">
        <f aca="false">(F113/POWIERZCHNIA_ZBIORCZY!H11)*100</f>
        <v>32.2030166089823</v>
      </c>
    </row>
    <row r="154" customFormat="false" ht="12.75" hidden="false" customHeight="false" outlineLevel="0" collapsed="false">
      <c r="A154" s="102" t="s">
        <v>28</v>
      </c>
      <c r="B154" s="126" t="n">
        <f aca="false">(B114/POWIERZCHNIA_ZBIORCZY!D12)*100</f>
        <v>99.9204742625795</v>
      </c>
      <c r="C154" s="126" t="n">
        <f aca="false">(C114/POWIERZCHNIA_ZBIORCZY!E12)*100</f>
        <v>35.5320523799885</v>
      </c>
      <c r="D154" s="126" t="n">
        <f aca="false">(D114/POWIERZCHNIA_ZBIORCZY!F12)*100</f>
        <v>47.2194701053218</v>
      </c>
      <c r="E154" s="126" t="n">
        <f aca="false">(E114/POWIERZCHNIA_ZBIORCZY!G12)*100</f>
        <v>28.4322944653412</v>
      </c>
      <c r="F154" s="126" t="n">
        <f aca="false">(F114/POWIERZCHNIA_ZBIORCZY!H12)*100</f>
        <v>41.3167627687165</v>
      </c>
    </row>
    <row r="155" customFormat="false" ht="12.75" hidden="false" customHeight="false" outlineLevel="0" collapsed="false">
      <c r="A155" s="102" t="s">
        <v>29</v>
      </c>
      <c r="B155" s="126" t="n">
        <f aca="false">(B115/POWIERZCHNIA_ZBIORCZY!D13)*100</f>
        <v>19.53673961052</v>
      </c>
      <c r="C155" s="126" t="n">
        <f aca="false">(C115/POWIERZCHNIA_ZBIORCZY!E13)*100</f>
        <v>11.0491817092916</v>
      </c>
      <c r="D155" s="126" t="n">
        <f aca="false">(D115/POWIERZCHNIA_ZBIORCZY!F13)*100</f>
        <v>7.17378815759519</v>
      </c>
      <c r="E155" s="126" t="n">
        <f aca="false">(E115/POWIERZCHNIA_ZBIORCZY!G13)*100</f>
        <v>31.3896033572492</v>
      </c>
      <c r="F155" s="126" t="n">
        <f aca="false">(F115/POWIERZCHNIA_ZBIORCZY!H13)*100</f>
        <v>8.93315835246019</v>
      </c>
    </row>
    <row r="156" customFormat="false" ht="12.75" hidden="false" customHeight="false" outlineLevel="0" collapsed="false">
      <c r="A156" s="102" t="s">
        <v>30</v>
      </c>
      <c r="B156" s="126" t="n">
        <f aca="false">(B116/POWIERZCHNIA_ZBIORCZY!D14)*100</f>
        <v>41.3554732041049</v>
      </c>
      <c r="C156" s="126" t="n">
        <f aca="false">(C116/POWIERZCHNIA_ZBIORCZY!E14)*100</f>
        <v>24.2015810201805</v>
      </c>
      <c r="D156" s="126" t="n">
        <f aca="false">(D116/POWIERZCHNIA_ZBIORCZY!F14)*100</f>
        <v>13.1656870355994</v>
      </c>
      <c r="E156" s="126" t="n">
        <f aca="false">(E116/POWIERZCHNIA_ZBIORCZY!G14)*100</f>
        <v>49.9625580350457</v>
      </c>
      <c r="F156" s="126" t="n">
        <f aca="false">(F116/POWIERZCHNIA_ZBIORCZY!H14)*100</f>
        <v>16.8085730335632</v>
      </c>
    </row>
    <row r="157" customFormat="false" ht="12.75" hidden="false" customHeight="false" outlineLevel="0" collapsed="false">
      <c r="A157" s="102" t="s">
        <v>31</v>
      </c>
      <c r="B157" s="126" t="n">
        <f aca="false">(B117/POWIERZCHNIA_ZBIORCZY!D15)*100</f>
        <v>41.4122711597658</v>
      </c>
      <c r="C157" s="126" t="n">
        <f aca="false">(C117/POWIERZCHNIA_ZBIORCZY!E15)*100</f>
        <v>14.6701421586723</v>
      </c>
      <c r="D157" s="126" t="n">
        <f aca="false">(D117/POWIERZCHNIA_ZBIORCZY!F15)*100</f>
        <v>20.3445009402042</v>
      </c>
      <c r="E157" s="126" t="n">
        <f aca="false">(E117/POWIERZCHNIA_ZBIORCZY!G15)*100</f>
        <v>55.8673748169519</v>
      </c>
      <c r="F157" s="126" t="n">
        <f aca="false">(F117/POWIERZCHNIA_ZBIORCZY!H15)*100</f>
        <v>20.495195610786</v>
      </c>
    </row>
    <row r="158" customFormat="false" ht="12.75" hidden="false" customHeight="false" outlineLevel="0" collapsed="false">
      <c r="A158" s="102" t="s">
        <v>32</v>
      </c>
      <c r="B158" s="126" t="n">
        <f aca="false">(B118/POWIERZCHNIA_ZBIORCZY!D16)*100</f>
        <v>65.6217454696938</v>
      </c>
      <c r="C158" s="126" t="n">
        <f aca="false">(C118/POWIERZCHNIA_ZBIORCZY!E16)*100</f>
        <v>55.7477197682653</v>
      </c>
      <c r="D158" s="126" t="n">
        <f aca="false">(D118/POWIERZCHNIA_ZBIORCZY!F16)*100</f>
        <v>77.7865372503982</v>
      </c>
      <c r="E158" s="126" t="n">
        <f aca="false">(E118/POWIERZCHNIA_ZBIORCZY!G16)*100</f>
        <v>58.7887674397938</v>
      </c>
      <c r="F158" s="126" t="n">
        <f aca="false">(F118/POWIERZCHNIA_ZBIORCZY!H16)*100</f>
        <v>69.4036936404421</v>
      </c>
    </row>
    <row r="159" customFormat="false" ht="12.75" hidden="false" customHeight="false" outlineLevel="0" collapsed="false">
      <c r="A159" s="102" t="s">
        <v>33</v>
      </c>
      <c r="B159" s="126" t="n">
        <f aca="false">(B119/POWIERZCHNIA_ZBIORCZY!D17)*100</f>
        <v>23.5627152279227</v>
      </c>
      <c r="C159" s="126" t="n">
        <f aca="false">(C119/POWIERZCHNIA_ZBIORCZY!E17)*100</f>
        <v>24.090291784481</v>
      </c>
      <c r="D159" s="126" t="n">
        <f aca="false">(D119/POWIERZCHNIA_ZBIORCZY!F17)*100</f>
        <v>35.0925272283716</v>
      </c>
      <c r="E159" s="126" t="n">
        <f aca="false">(E119/POWIERZCHNIA_ZBIORCZY!G17)*100</f>
        <v>17.6379388964888</v>
      </c>
      <c r="F159" s="126" t="n">
        <f aca="false">(F119/POWIERZCHNIA_ZBIORCZY!H17)*100</f>
        <v>30.7963793177063</v>
      </c>
    </row>
    <row r="160" customFormat="false" ht="12.75" hidden="false" customHeight="false" outlineLevel="0" collapsed="false">
      <c r="A160" s="102" t="s">
        <v>34</v>
      </c>
      <c r="B160" s="126" t="n">
        <f aca="false">(B120/POWIERZCHNIA_ZBIORCZY!D18)*100</f>
        <v>71.9077233827672</v>
      </c>
      <c r="C160" s="126" t="n">
        <f aca="false">(C120/POWIERZCHNIA_ZBIORCZY!E18)*100</f>
        <v>13.2185151138269</v>
      </c>
      <c r="D160" s="126" t="n">
        <f aca="false">(D120/POWIERZCHNIA_ZBIORCZY!F18)*100</f>
        <v>11.7971560618585</v>
      </c>
      <c r="E160" s="126" t="n">
        <f aca="false">(E120/POWIERZCHNIA_ZBIORCZY!G18)*100</f>
        <v>50.3657448706512</v>
      </c>
      <c r="F160" s="126" t="n">
        <f aca="false">(F120/POWIERZCHNIA_ZBIORCZY!H18)*100</f>
        <v>13.0551799141786</v>
      </c>
    </row>
    <row r="161" customFormat="false" ht="12.75" hidden="false" customHeight="false" outlineLevel="0" collapsed="false">
      <c r="A161" s="102" t="s">
        <v>35</v>
      </c>
      <c r="B161" s="126" t="n">
        <f aca="false">(B121/POWIERZCHNIA_ZBIORCZY!D19)*100</f>
        <v>59.64470635352</v>
      </c>
      <c r="C161" s="126" t="n">
        <f aca="false">(C121/POWIERZCHNIA_ZBIORCZY!E19)*100</f>
        <v>18.9060117342496</v>
      </c>
      <c r="D161" s="126" t="n">
        <f aca="false">(D121/POWIERZCHNIA_ZBIORCZY!F19)*100</f>
        <v>20.0061285162906</v>
      </c>
      <c r="E161" s="126" t="n">
        <f aca="false">(E121/POWIERZCHNIA_ZBIORCZY!G19)*100</f>
        <v>51.7411706594221</v>
      </c>
      <c r="F161" s="126" t="n">
        <f aca="false">(F121/POWIERZCHNIA_ZBIORCZY!H19)*100</f>
        <v>20.3829480495533</v>
      </c>
    </row>
    <row r="162" customFormat="false" ht="12.75" hidden="false" customHeight="false" outlineLevel="0" collapsed="false">
      <c r="A162" s="102" t="s">
        <v>36</v>
      </c>
      <c r="B162" s="126" t="n">
        <f aca="false">(B122/POWIERZCHNIA_ZBIORCZY!D20)*100</f>
        <v>58.6015129830301</v>
      </c>
      <c r="C162" s="126" t="n">
        <f aca="false">(C122/POWIERZCHNIA_ZBIORCZY!E20)*100</f>
        <v>14.6299860074523</v>
      </c>
      <c r="D162" s="126" t="n">
        <f aca="false">(D122/POWIERZCHNIA_ZBIORCZY!F20)*100</f>
        <v>23.5799272612381</v>
      </c>
      <c r="E162" s="126" t="n">
        <f aca="false">(E122/POWIERZCHNIA_ZBIORCZY!G20)*100</f>
        <v>47.5887750138383</v>
      </c>
      <c r="F162" s="126" t="n">
        <f aca="false">(F122/POWIERZCHNIA_ZBIORCZY!H20)*100</f>
        <v>19.3237255203455</v>
      </c>
    </row>
    <row r="163" customFormat="false" ht="13.5" hidden="false" customHeight="false" outlineLevel="0" collapsed="false">
      <c r="A163" s="108" t="s">
        <v>14</v>
      </c>
      <c r="B163" s="126" t="n">
        <f aca="false">(B123/POWIERZCHNIA_ZBIORCZY!D21)*100</f>
        <v>55.6472954850246</v>
      </c>
      <c r="C163" s="126" t="n">
        <f aca="false">(C123/POWIERZCHNIA_ZBIORCZY!E21)*100</f>
        <v>27.0726252980015</v>
      </c>
      <c r="D163" s="126" t="n">
        <f aca="false">(D123/POWIERZCHNIA_ZBIORCZY!F21)*100</f>
        <v>30.8183915039216</v>
      </c>
      <c r="E163" s="126" t="n">
        <f aca="false">(E123/POWIERZCHNIA_ZBIORCZY!G21)*100</f>
        <v>47.2900192492136</v>
      </c>
      <c r="F163" s="126" t="n">
        <f aca="false">(F123/POWIERZCHNIA_ZBIORCZY!H21)*100</f>
        <v>30.4968596135464</v>
      </c>
    </row>
    <row r="164" customFormat="false" ht="13.5" hidden="false" customHeight="false" outlineLevel="0" collapsed="false">
      <c r="A164" s="98"/>
      <c r="B164" s="98"/>
      <c r="C164" s="98"/>
      <c r="D164" s="98"/>
      <c r="E164" s="98"/>
      <c r="F164" s="98"/>
    </row>
    <row r="165" customFormat="false" ht="22.5" hidden="false" customHeight="true" outlineLevel="0" collapsed="false">
      <c r="A165" s="33" t="s">
        <v>144</v>
      </c>
      <c r="B165" s="136" t="s">
        <v>145</v>
      </c>
      <c r="C165" s="136"/>
      <c r="D165" s="136"/>
      <c r="E165" s="136"/>
      <c r="F165" s="136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38" t="s">
        <v>9</v>
      </c>
    </row>
    <row r="167" customFormat="false" ht="12.75" hidden="false" customHeight="false" outlineLevel="0" collapsed="false">
      <c r="A167" s="102" t="s">
        <v>21</v>
      </c>
      <c r="B167" s="143" t="n">
        <v>35326</v>
      </c>
      <c r="C167" s="144" t="n">
        <v>338444</v>
      </c>
      <c r="D167" s="144" t="n">
        <v>477582</v>
      </c>
      <c r="E167" s="143" t="n">
        <v>23001</v>
      </c>
      <c r="F167" s="145" t="n">
        <v>874353</v>
      </c>
    </row>
    <row r="168" customFormat="false" ht="12.75" hidden="false" customHeight="false" outlineLevel="0" collapsed="false">
      <c r="A168" s="102" t="s">
        <v>22</v>
      </c>
      <c r="B168" s="146" t="n">
        <v>5691</v>
      </c>
      <c r="C168" s="147" t="n">
        <v>26688</v>
      </c>
      <c r="D168" s="147" t="n">
        <v>42144</v>
      </c>
      <c r="E168" s="146" t="n">
        <v>14426</v>
      </c>
      <c r="F168" s="145" t="n">
        <v>88949</v>
      </c>
    </row>
    <row r="169" customFormat="false" ht="12.75" hidden="false" customHeight="false" outlineLevel="0" collapsed="false">
      <c r="A169" s="102" t="s">
        <v>23</v>
      </c>
      <c r="B169" s="146" t="n">
        <v>18049</v>
      </c>
      <c r="C169" s="147" t="n">
        <v>47082</v>
      </c>
      <c r="D169" s="147" t="n">
        <v>460303</v>
      </c>
      <c r="E169" s="146" t="n">
        <v>8059</v>
      </c>
      <c r="F169" s="145" t="n">
        <v>533493</v>
      </c>
    </row>
    <row r="170" customFormat="false" ht="12.75" hidden="false" customHeight="false" outlineLevel="0" collapsed="false">
      <c r="A170" s="102" t="s">
        <v>24</v>
      </c>
      <c r="B170" s="146" t="n">
        <v>5209</v>
      </c>
      <c r="C170" s="147" t="n">
        <v>61569</v>
      </c>
      <c r="D170" s="147" t="n">
        <v>20501</v>
      </c>
      <c r="E170" s="146" t="n">
        <v>7846</v>
      </c>
      <c r="F170" s="145" t="n">
        <v>95125</v>
      </c>
    </row>
    <row r="171" customFormat="false" ht="12.75" hidden="false" customHeight="false" outlineLevel="0" collapsed="false">
      <c r="A171" s="102" t="s">
        <v>25</v>
      </c>
      <c r="B171" s="146" t="n">
        <v>13333</v>
      </c>
      <c r="C171" s="147" t="n">
        <v>60294</v>
      </c>
      <c r="D171" s="147" t="n">
        <v>186294</v>
      </c>
      <c r="E171" s="146" t="n">
        <v>6609</v>
      </c>
      <c r="F171" s="145" t="n">
        <v>266530</v>
      </c>
    </row>
    <row r="172" customFormat="false" ht="12.75" hidden="false" customHeight="false" outlineLevel="0" collapsed="false">
      <c r="A172" s="102" t="s">
        <v>26</v>
      </c>
      <c r="B172" s="146" t="n">
        <v>27202</v>
      </c>
      <c r="C172" s="147" t="n">
        <v>203181</v>
      </c>
      <c r="D172" s="147" t="n">
        <v>622229</v>
      </c>
      <c r="E172" s="146" t="n">
        <v>21041</v>
      </c>
      <c r="F172" s="145" t="n">
        <v>873653</v>
      </c>
    </row>
    <row r="173" customFormat="false" ht="12.75" hidden="false" customHeight="false" outlineLevel="0" collapsed="false">
      <c r="A173" s="102" t="s">
        <v>27</v>
      </c>
      <c r="B173" s="146" t="n">
        <v>13978</v>
      </c>
      <c r="C173" s="147" t="n">
        <v>136133</v>
      </c>
      <c r="D173" s="147" t="n">
        <v>456972</v>
      </c>
      <c r="E173" s="146" t="n">
        <v>16181</v>
      </c>
      <c r="F173" s="145" t="n">
        <v>623264</v>
      </c>
    </row>
    <row r="174" customFormat="false" ht="12.75" hidden="false" customHeight="false" outlineLevel="0" collapsed="false">
      <c r="A174" s="102" t="s">
        <v>28</v>
      </c>
      <c r="B174" s="146" t="n">
        <v>3092</v>
      </c>
      <c r="C174" s="147" t="n">
        <v>117983</v>
      </c>
      <c r="D174" s="147" t="n">
        <v>119629</v>
      </c>
      <c r="E174" s="146" t="n">
        <v>3465</v>
      </c>
      <c r="F174" s="145" t="n">
        <v>244169</v>
      </c>
    </row>
    <row r="175" customFormat="false" ht="12.75" hidden="false" customHeight="false" outlineLevel="0" collapsed="false">
      <c r="A175" s="102" t="s">
        <v>29</v>
      </c>
      <c r="B175" s="146" t="n">
        <v>5441</v>
      </c>
      <c r="C175" s="147" t="n">
        <v>44629</v>
      </c>
      <c r="D175" s="147" t="n">
        <v>54522</v>
      </c>
      <c r="E175" s="146" t="n">
        <v>7022</v>
      </c>
      <c r="F175" s="145" t="n">
        <v>111614</v>
      </c>
    </row>
    <row r="176" customFormat="false" ht="12.75" hidden="false" customHeight="false" outlineLevel="0" collapsed="false">
      <c r="A176" s="102" t="s">
        <v>30</v>
      </c>
      <c r="B176" s="146" t="n">
        <v>6682</v>
      </c>
      <c r="C176" s="147" t="n">
        <v>96636</v>
      </c>
      <c r="D176" s="147" t="n">
        <v>105013</v>
      </c>
      <c r="E176" s="146" t="n">
        <v>9369</v>
      </c>
      <c r="F176" s="145" t="n">
        <v>217700</v>
      </c>
    </row>
    <row r="177" customFormat="false" ht="12.75" hidden="false" customHeight="false" outlineLevel="0" collapsed="false">
      <c r="A177" s="102" t="s">
        <v>31</v>
      </c>
      <c r="B177" s="146" t="n">
        <v>13794</v>
      </c>
      <c r="C177" s="147" t="n">
        <v>33565</v>
      </c>
      <c r="D177" s="147" t="n">
        <v>206469</v>
      </c>
      <c r="E177" s="146" t="n">
        <v>16074</v>
      </c>
      <c r="F177" s="145" t="n">
        <v>269902</v>
      </c>
    </row>
    <row r="178" customFormat="false" ht="12.75" hidden="false" customHeight="false" outlineLevel="0" collapsed="false">
      <c r="A178" s="102" t="s">
        <v>32</v>
      </c>
      <c r="B178" s="146" t="n">
        <v>72340</v>
      </c>
      <c r="C178" s="147" t="n">
        <v>98249</v>
      </c>
      <c r="D178" s="147" t="n">
        <v>424316</v>
      </c>
      <c r="E178" s="146" t="n">
        <v>93407</v>
      </c>
      <c r="F178" s="145" t="n">
        <v>688312</v>
      </c>
    </row>
    <row r="179" customFormat="false" ht="12.75" hidden="false" customHeight="false" outlineLevel="0" collapsed="false">
      <c r="A179" s="102" t="s">
        <v>33</v>
      </c>
      <c r="B179" s="146" t="n">
        <v>3113</v>
      </c>
      <c r="C179" s="147" t="n">
        <v>96501</v>
      </c>
      <c r="D179" s="147" t="n">
        <v>237544</v>
      </c>
      <c r="E179" s="146" t="n">
        <v>1737</v>
      </c>
      <c r="F179" s="145" t="n">
        <v>338895</v>
      </c>
    </row>
    <row r="180" customFormat="false" ht="12.75" hidden="false" customHeight="false" outlineLevel="0" collapsed="false">
      <c r="A180" s="102" t="s">
        <v>34</v>
      </c>
      <c r="B180" s="146" t="n">
        <v>8854</v>
      </c>
      <c r="C180" s="147" t="n">
        <v>77116</v>
      </c>
      <c r="D180" s="147" t="n">
        <v>76752</v>
      </c>
      <c r="E180" s="146" t="n">
        <v>6839</v>
      </c>
      <c r="F180" s="145" t="n">
        <v>169561</v>
      </c>
    </row>
    <row r="181" customFormat="false" ht="12.75" hidden="false" customHeight="false" outlineLevel="0" collapsed="false">
      <c r="A181" s="102" t="s">
        <v>35</v>
      </c>
      <c r="B181" s="146" t="n">
        <v>9465</v>
      </c>
      <c r="C181" s="147" t="n">
        <v>146843</v>
      </c>
      <c r="D181" s="147" t="n">
        <v>124650</v>
      </c>
      <c r="E181" s="146" t="n">
        <v>16245</v>
      </c>
      <c r="F181" s="145" t="n">
        <v>297203</v>
      </c>
    </row>
    <row r="182" customFormat="false" ht="13.5" hidden="false" customHeight="false" outlineLevel="0" collapsed="false">
      <c r="A182" s="102" t="s">
        <v>36</v>
      </c>
      <c r="B182" s="146" t="n">
        <v>13026</v>
      </c>
      <c r="C182" s="147" t="n">
        <v>79972</v>
      </c>
      <c r="D182" s="147" t="n">
        <v>76874</v>
      </c>
      <c r="E182" s="146" t="n">
        <v>19898</v>
      </c>
      <c r="F182" s="145" t="n">
        <v>189770</v>
      </c>
    </row>
    <row r="183" customFormat="false" ht="13.5" hidden="false" customHeight="false" outlineLevel="0" collapsed="false">
      <c r="A183" s="138" t="s">
        <v>9</v>
      </c>
      <c r="B183" s="148" t="n">
        <v>254595</v>
      </c>
      <c r="C183" s="149" t="n">
        <v>1664885</v>
      </c>
      <c r="D183" s="149" t="n">
        <v>3691794</v>
      </c>
      <c r="E183" s="148" t="n">
        <v>271219</v>
      </c>
      <c r="F183" s="145" t="n">
        <v>5882493</v>
      </c>
    </row>
    <row r="184" customFormat="false" ht="13.5" hidden="false" customHeight="false" outlineLevel="0" collapsed="false">
      <c r="A184" s="98"/>
      <c r="B184" s="98"/>
      <c r="C184" s="98"/>
      <c r="D184" s="98"/>
      <c r="E184" s="98"/>
      <c r="F184" s="98"/>
    </row>
    <row r="185" customFormat="false" ht="36" hidden="false" customHeight="true" outlineLevel="0" collapsed="false">
      <c r="A185" s="33" t="s">
        <v>146</v>
      </c>
      <c r="B185" s="118" t="s">
        <v>147</v>
      </c>
      <c r="C185" s="118"/>
      <c r="D185" s="118"/>
      <c r="E185" s="118"/>
      <c r="F185" s="118"/>
      <c r="G185" s="150" t="s">
        <v>148</v>
      </c>
      <c r="H185" s="55" t="s">
        <v>47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38" t="s">
        <v>94</v>
      </c>
    </row>
    <row r="187" customFormat="false" ht="12.75" hidden="false" customHeight="false" outlineLevel="0" collapsed="false">
      <c r="A187" s="102" t="s">
        <v>21</v>
      </c>
      <c r="B187" s="131" t="n">
        <v>52.49</v>
      </c>
      <c r="C187" s="132" t="n">
        <v>252.57</v>
      </c>
      <c r="D187" s="132" t="n">
        <v>311.33</v>
      </c>
      <c r="E187" s="132" t="n">
        <v>46.47</v>
      </c>
      <c r="F187" s="127" t="n">
        <v>216.32</v>
      </c>
    </row>
    <row r="188" customFormat="false" ht="12.75" hidden="false" customHeight="false" outlineLevel="0" collapsed="false">
      <c r="A188" s="102" t="s">
        <v>22</v>
      </c>
      <c r="B188" s="133" t="n">
        <v>36.02</v>
      </c>
      <c r="C188" s="126" t="n">
        <v>56.07</v>
      </c>
      <c r="D188" s="126" t="n">
        <v>52.94</v>
      </c>
      <c r="E188" s="126" t="n">
        <v>45.36</v>
      </c>
      <c r="F188" s="127" t="n">
        <v>50.89</v>
      </c>
    </row>
    <row r="189" customFormat="false" ht="12.75" hidden="false" customHeight="false" outlineLevel="0" collapsed="false">
      <c r="A189" s="102" t="s">
        <v>23</v>
      </c>
      <c r="B189" s="133" t="n">
        <v>88.91</v>
      </c>
      <c r="C189" s="126" t="n">
        <v>299.89</v>
      </c>
      <c r="D189" s="126" t="n">
        <v>1016.12</v>
      </c>
      <c r="E189" s="126" t="n">
        <v>63.96</v>
      </c>
      <c r="F189" s="127" t="n">
        <v>568.15</v>
      </c>
    </row>
    <row r="190" customFormat="false" ht="12.75" hidden="false" customHeight="false" outlineLevel="0" collapsed="false">
      <c r="A190" s="102" t="s">
        <v>24</v>
      </c>
      <c r="B190" s="133" t="n">
        <v>58.53</v>
      </c>
      <c r="C190" s="126" t="n">
        <v>130.44</v>
      </c>
      <c r="D190" s="126" t="n">
        <v>77.66</v>
      </c>
      <c r="E190" s="126" t="n">
        <v>57.69</v>
      </c>
      <c r="F190" s="127" t="n">
        <v>98.99</v>
      </c>
    </row>
    <row r="191" customFormat="false" ht="12.75" hidden="false" customHeight="false" outlineLevel="0" collapsed="false">
      <c r="A191" s="102" t="s">
        <v>25</v>
      </c>
      <c r="B191" s="133" t="n">
        <v>59.26</v>
      </c>
      <c r="C191" s="126" t="n">
        <v>200.31</v>
      </c>
      <c r="D191" s="126" t="n">
        <v>263.87</v>
      </c>
      <c r="E191" s="126" t="n">
        <v>32.24</v>
      </c>
      <c r="F191" s="127" t="n">
        <v>185.48</v>
      </c>
    </row>
    <row r="192" customFormat="false" ht="12.75" hidden="false" customHeight="false" outlineLevel="0" collapsed="false">
      <c r="A192" s="102" t="s">
        <v>26</v>
      </c>
      <c r="B192" s="133" t="n">
        <v>186.32</v>
      </c>
      <c r="C192" s="126" t="n">
        <v>386.28</v>
      </c>
      <c r="D192" s="126" t="n">
        <v>631.7</v>
      </c>
      <c r="E192" s="126" t="n">
        <v>100.67</v>
      </c>
      <c r="F192" s="127" t="n">
        <v>468.2</v>
      </c>
    </row>
    <row r="193" customFormat="false" ht="12.75" hidden="false" customHeight="false" outlineLevel="0" collapsed="false">
      <c r="A193" s="102" t="s">
        <v>27</v>
      </c>
      <c r="B193" s="133" t="n">
        <v>40.4</v>
      </c>
      <c r="C193" s="126" t="n">
        <v>154.7</v>
      </c>
      <c r="D193" s="126" t="n">
        <v>380.49</v>
      </c>
      <c r="E193" s="126" t="n">
        <v>57.38</v>
      </c>
      <c r="F193" s="127" t="n">
        <v>230.07</v>
      </c>
    </row>
    <row r="194" customFormat="false" ht="12.75" hidden="false" customHeight="false" outlineLevel="0" collapsed="false">
      <c r="A194" s="102" t="s">
        <v>28</v>
      </c>
      <c r="B194" s="133" t="n">
        <v>114.52</v>
      </c>
      <c r="C194" s="126" t="n">
        <v>279.58</v>
      </c>
      <c r="D194" s="126" t="n">
        <v>444.72</v>
      </c>
      <c r="E194" s="126" t="n">
        <v>53.31</v>
      </c>
      <c r="F194" s="127" t="n">
        <v>311.84</v>
      </c>
    </row>
    <row r="195" customFormat="false" ht="12.75" hidden="false" customHeight="false" outlineLevel="0" collapsed="false">
      <c r="A195" s="102" t="s">
        <v>29</v>
      </c>
      <c r="B195" s="133" t="n">
        <v>32.39</v>
      </c>
      <c r="C195" s="126" t="n">
        <v>136.9</v>
      </c>
      <c r="D195" s="126" t="n">
        <v>113.12</v>
      </c>
      <c r="E195" s="126" t="n">
        <v>29.5</v>
      </c>
      <c r="F195" s="127" t="n">
        <v>91.94</v>
      </c>
    </row>
    <row r="196" customFormat="false" ht="12.75" hidden="false" customHeight="false" outlineLevel="0" collapsed="false">
      <c r="A196" s="102" t="s">
        <v>30</v>
      </c>
      <c r="B196" s="133" t="n">
        <v>74.24</v>
      </c>
      <c r="C196" s="126" t="n">
        <v>726.59</v>
      </c>
      <c r="D196" s="126" t="n">
        <v>326.13</v>
      </c>
      <c r="E196" s="126" t="n">
        <v>53.23</v>
      </c>
      <c r="F196" s="127" t="n">
        <v>301.94</v>
      </c>
    </row>
    <row r="197" customFormat="false" ht="12.75" hidden="false" customHeight="false" outlineLevel="0" collapsed="false">
      <c r="A197" s="102" t="s">
        <v>31</v>
      </c>
      <c r="B197" s="133" t="n">
        <v>33.73</v>
      </c>
      <c r="C197" s="126" t="n">
        <v>57.97</v>
      </c>
      <c r="D197" s="126" t="n">
        <v>119.21</v>
      </c>
      <c r="E197" s="126" t="n">
        <v>23</v>
      </c>
      <c r="F197" s="127" t="n">
        <v>78.94</v>
      </c>
    </row>
    <row r="198" customFormat="false" ht="12.75" hidden="false" customHeight="false" outlineLevel="0" collapsed="false">
      <c r="A198" s="102" t="s">
        <v>32</v>
      </c>
      <c r="B198" s="133" t="n">
        <v>136.49</v>
      </c>
      <c r="C198" s="126" t="n">
        <v>382.29</v>
      </c>
      <c r="D198" s="126" t="n">
        <v>462.22</v>
      </c>
      <c r="E198" s="126" t="n">
        <v>132.68</v>
      </c>
      <c r="F198" s="127" t="n">
        <v>285.73</v>
      </c>
    </row>
    <row r="199" customFormat="false" ht="12.75" hidden="false" customHeight="false" outlineLevel="0" collapsed="false">
      <c r="A199" s="102" t="s">
        <v>33</v>
      </c>
      <c r="B199" s="133" t="n">
        <v>55.59</v>
      </c>
      <c r="C199" s="126" t="n">
        <v>606.92</v>
      </c>
      <c r="D199" s="126" t="n">
        <v>981.59</v>
      </c>
      <c r="E199" s="126" t="n">
        <v>42.37</v>
      </c>
      <c r="F199" s="127" t="n">
        <v>680.51</v>
      </c>
    </row>
    <row r="200" customFormat="false" ht="12.75" hidden="false" customHeight="false" outlineLevel="0" collapsed="false">
      <c r="A200" s="102" t="s">
        <v>34</v>
      </c>
      <c r="B200" s="133" t="n">
        <v>45.88</v>
      </c>
      <c r="C200" s="126" t="n">
        <v>182.31</v>
      </c>
      <c r="D200" s="126" t="n">
        <v>79.54</v>
      </c>
      <c r="E200" s="126" t="n">
        <v>59.47</v>
      </c>
      <c r="F200" s="127" t="n">
        <v>99.98</v>
      </c>
    </row>
    <row r="201" customFormat="false" ht="12.75" hidden="false" customHeight="false" outlineLevel="0" collapsed="false">
      <c r="A201" s="102" t="s">
        <v>35</v>
      </c>
      <c r="B201" s="133" t="n">
        <v>21.41</v>
      </c>
      <c r="C201" s="126" t="n">
        <v>75.54</v>
      </c>
      <c r="D201" s="126" t="n">
        <v>66.98</v>
      </c>
      <c r="E201" s="126" t="n">
        <v>54.15</v>
      </c>
      <c r="F201" s="127" t="n">
        <v>65.36</v>
      </c>
    </row>
    <row r="202" customFormat="false" ht="12.75" hidden="false" customHeight="false" outlineLevel="0" collapsed="false">
      <c r="A202" s="102" t="s">
        <v>36</v>
      </c>
      <c r="B202" s="133" t="n">
        <v>75.29</v>
      </c>
      <c r="C202" s="126" t="n">
        <v>158.36</v>
      </c>
      <c r="D202" s="126" t="n">
        <v>186.59</v>
      </c>
      <c r="E202" s="126" t="n">
        <v>89.63</v>
      </c>
      <c r="F202" s="127" t="n">
        <v>144.64</v>
      </c>
    </row>
    <row r="203" customFormat="false" ht="13.5" hidden="false" customHeight="false" outlineLevel="0" collapsed="false">
      <c r="A203" s="108" t="s">
        <v>128</v>
      </c>
      <c r="B203" s="134" t="n">
        <v>64.82</v>
      </c>
      <c r="C203" s="127" t="n">
        <v>187.07</v>
      </c>
      <c r="D203" s="127" t="n">
        <v>280.92</v>
      </c>
      <c r="E203" s="127" t="n">
        <v>62.62</v>
      </c>
      <c r="F203" s="127" t="n">
        <v>194.14</v>
      </c>
    </row>
    <row r="204" customFormat="false" ht="13.5" hidden="false" customHeight="false" outlineLevel="0" collapsed="false">
      <c r="A204" s="128"/>
      <c r="B204" s="129"/>
      <c r="C204" s="129"/>
      <c r="D204" s="129"/>
      <c r="E204" s="129"/>
      <c r="F204" s="129"/>
    </row>
    <row r="205" customFormat="false" ht="22.5" hidden="false" customHeight="true" outlineLevel="0" collapsed="false">
      <c r="A205" s="33" t="s">
        <v>149</v>
      </c>
      <c r="B205" s="136" t="s">
        <v>150</v>
      </c>
      <c r="C205" s="136"/>
      <c r="D205" s="136"/>
      <c r="E205" s="136"/>
      <c r="F205" s="136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38" t="s">
        <v>9</v>
      </c>
    </row>
    <row r="207" customFormat="false" ht="12.75" hidden="false" customHeight="false" outlineLevel="0" collapsed="false">
      <c r="A207" s="102" t="s">
        <v>21</v>
      </c>
      <c r="B207" s="143" t="n">
        <v>10453</v>
      </c>
      <c r="C207" s="144" t="n">
        <v>21367</v>
      </c>
      <c r="D207" s="144" t="n">
        <v>82903</v>
      </c>
      <c r="E207" s="143" t="n">
        <v>729</v>
      </c>
      <c r="F207" s="145" t="n">
        <v>115452</v>
      </c>
    </row>
    <row r="208" customFormat="false" ht="12.75" hidden="false" customHeight="false" outlineLevel="0" collapsed="false">
      <c r="A208" s="102" t="s">
        <v>22</v>
      </c>
      <c r="B208" s="146" t="n">
        <v>1108</v>
      </c>
      <c r="C208" s="147" t="n">
        <v>3051</v>
      </c>
      <c r="D208" s="147" t="n">
        <v>3944</v>
      </c>
      <c r="E208" s="146" t="n">
        <v>1228</v>
      </c>
      <c r="F208" s="145" t="n">
        <v>9331</v>
      </c>
    </row>
    <row r="209" customFormat="false" ht="12.75" hidden="false" customHeight="false" outlineLevel="0" collapsed="false">
      <c r="A209" s="102" t="s">
        <v>23</v>
      </c>
      <c r="B209" s="146" t="n">
        <v>372</v>
      </c>
      <c r="C209" s="147" t="n">
        <v>26003</v>
      </c>
      <c r="D209" s="147" t="n">
        <v>64586</v>
      </c>
      <c r="E209" s="146" t="n">
        <v>0</v>
      </c>
      <c r="F209" s="145" t="n">
        <v>90961</v>
      </c>
    </row>
    <row r="210" customFormat="false" ht="12.75" hidden="false" customHeight="false" outlineLevel="0" collapsed="false">
      <c r="A210" s="102" t="s">
        <v>24</v>
      </c>
      <c r="B210" s="146" t="n">
        <v>365</v>
      </c>
      <c r="C210" s="147" t="n">
        <v>1031</v>
      </c>
      <c r="D210" s="147" t="n">
        <v>1088</v>
      </c>
      <c r="E210" s="146" t="n">
        <v>2236</v>
      </c>
      <c r="F210" s="145" t="n">
        <v>4720</v>
      </c>
    </row>
    <row r="211" customFormat="false" ht="12.75" hidden="false" customHeight="false" outlineLevel="0" collapsed="false">
      <c r="A211" s="102" t="s">
        <v>25</v>
      </c>
      <c r="B211" s="146" t="n">
        <v>156</v>
      </c>
      <c r="C211" s="147" t="n">
        <v>422</v>
      </c>
      <c r="D211" s="147" t="n">
        <v>26840</v>
      </c>
      <c r="E211" s="146" t="n">
        <v>0</v>
      </c>
      <c r="F211" s="145" t="n">
        <v>27418</v>
      </c>
    </row>
    <row r="212" customFormat="false" ht="12.75" hidden="false" customHeight="false" outlineLevel="0" collapsed="false">
      <c r="A212" s="102" t="s">
        <v>26</v>
      </c>
      <c r="B212" s="146" t="n">
        <v>30</v>
      </c>
      <c r="C212" s="147" t="n">
        <v>11579</v>
      </c>
      <c r="D212" s="147" t="n">
        <v>15884</v>
      </c>
      <c r="E212" s="146" t="n">
        <v>0</v>
      </c>
      <c r="F212" s="145" t="n">
        <v>27493</v>
      </c>
    </row>
    <row r="213" customFormat="false" ht="12.75" hidden="false" customHeight="false" outlineLevel="0" collapsed="false">
      <c r="A213" s="102" t="s">
        <v>27</v>
      </c>
      <c r="B213" s="146" t="n">
        <v>3844</v>
      </c>
      <c r="C213" s="147" t="n">
        <v>6050</v>
      </c>
      <c r="D213" s="147" t="n">
        <v>49702</v>
      </c>
      <c r="E213" s="146" t="n">
        <v>728</v>
      </c>
      <c r="F213" s="145" t="n">
        <v>60324</v>
      </c>
    </row>
    <row r="214" customFormat="false" ht="12.75" hidden="false" customHeight="false" outlineLevel="0" collapsed="false">
      <c r="A214" s="102" t="s">
        <v>28</v>
      </c>
      <c r="B214" s="146" t="n">
        <v>209</v>
      </c>
      <c r="C214" s="147" t="n">
        <v>41469</v>
      </c>
      <c r="D214" s="147" t="n">
        <v>1156</v>
      </c>
      <c r="E214" s="146" t="n">
        <v>0</v>
      </c>
      <c r="F214" s="145" t="n">
        <v>42834</v>
      </c>
    </row>
    <row r="215" customFormat="false" ht="12.75" hidden="false" customHeight="false" outlineLevel="0" collapsed="false">
      <c r="A215" s="102" t="s">
        <v>29</v>
      </c>
      <c r="B215" s="146" t="n">
        <v>328</v>
      </c>
      <c r="C215" s="147" t="n">
        <v>1800</v>
      </c>
      <c r="D215" s="147" t="n">
        <v>10064</v>
      </c>
      <c r="E215" s="146" t="n">
        <v>0</v>
      </c>
      <c r="F215" s="145" t="n">
        <v>12192</v>
      </c>
    </row>
    <row r="216" customFormat="false" ht="12.75" hidden="false" customHeight="false" outlineLevel="0" collapsed="false">
      <c r="A216" s="102" t="s">
        <v>30</v>
      </c>
      <c r="B216" s="146" t="n">
        <v>3803</v>
      </c>
      <c r="C216" s="147" t="n">
        <v>7868</v>
      </c>
      <c r="D216" s="147" t="n">
        <v>25613</v>
      </c>
      <c r="E216" s="146" t="n">
        <v>0</v>
      </c>
      <c r="F216" s="145" t="n">
        <v>37284</v>
      </c>
    </row>
    <row r="217" customFormat="false" ht="12.75" hidden="false" customHeight="false" outlineLevel="0" collapsed="false">
      <c r="A217" s="102" t="s">
        <v>31</v>
      </c>
      <c r="B217" s="146" t="n">
        <v>1116</v>
      </c>
      <c r="C217" s="147" t="n">
        <v>2254</v>
      </c>
      <c r="D217" s="147" t="n">
        <v>20</v>
      </c>
      <c r="E217" s="146" t="n">
        <v>170</v>
      </c>
      <c r="F217" s="145" t="n">
        <v>3560</v>
      </c>
    </row>
    <row r="218" customFormat="false" ht="12.75" hidden="false" customHeight="false" outlineLevel="0" collapsed="false">
      <c r="A218" s="102" t="s">
        <v>32</v>
      </c>
      <c r="B218" s="146" t="n">
        <v>4450</v>
      </c>
      <c r="C218" s="147" t="n">
        <v>5371</v>
      </c>
      <c r="D218" s="147" t="n">
        <v>47133</v>
      </c>
      <c r="E218" s="146" t="n">
        <v>3128</v>
      </c>
      <c r="F218" s="145" t="n">
        <v>60082</v>
      </c>
    </row>
    <row r="219" customFormat="false" ht="12.75" hidden="false" customHeight="false" outlineLevel="0" collapsed="false">
      <c r="A219" s="102" t="s">
        <v>33</v>
      </c>
      <c r="B219" s="146" t="n">
        <v>14</v>
      </c>
      <c r="C219" s="147" t="n">
        <v>26553</v>
      </c>
      <c r="D219" s="147" t="n">
        <v>16088</v>
      </c>
      <c r="E219" s="146" t="n">
        <v>0</v>
      </c>
      <c r="F219" s="145" t="n">
        <v>42655</v>
      </c>
    </row>
    <row r="220" customFormat="false" ht="12.75" hidden="false" customHeight="false" outlineLevel="0" collapsed="false">
      <c r="A220" s="102" t="s">
        <v>34</v>
      </c>
      <c r="B220" s="146" t="n">
        <v>3</v>
      </c>
      <c r="C220" s="147" t="n">
        <v>2415</v>
      </c>
      <c r="D220" s="147" t="n">
        <v>4353</v>
      </c>
      <c r="E220" s="146" t="n">
        <v>790</v>
      </c>
      <c r="F220" s="145" t="n">
        <v>7561</v>
      </c>
    </row>
    <row r="221" customFormat="false" ht="12.75" hidden="false" customHeight="false" outlineLevel="0" collapsed="false">
      <c r="A221" s="102" t="s">
        <v>35</v>
      </c>
      <c r="B221" s="146" t="n">
        <v>17</v>
      </c>
      <c r="C221" s="147" t="n">
        <v>6772</v>
      </c>
      <c r="D221" s="147" t="n">
        <v>7337</v>
      </c>
      <c r="E221" s="146" t="n">
        <v>134</v>
      </c>
      <c r="F221" s="145" t="n">
        <v>14260</v>
      </c>
    </row>
    <row r="222" customFormat="false" ht="13.5" hidden="false" customHeight="false" outlineLevel="0" collapsed="false">
      <c r="A222" s="102" t="s">
        <v>36</v>
      </c>
      <c r="B222" s="146" t="n">
        <v>2573</v>
      </c>
      <c r="C222" s="147" t="n">
        <v>1533</v>
      </c>
      <c r="D222" s="147" t="n">
        <v>1836</v>
      </c>
      <c r="E222" s="146" t="n">
        <v>239</v>
      </c>
      <c r="F222" s="145" t="n">
        <v>6181</v>
      </c>
    </row>
    <row r="223" customFormat="false" ht="13.5" hidden="false" customHeight="false" outlineLevel="0" collapsed="false">
      <c r="A223" s="138" t="s">
        <v>9</v>
      </c>
      <c r="B223" s="148" t="n">
        <v>28841</v>
      </c>
      <c r="C223" s="149" t="n">
        <v>165538</v>
      </c>
      <c r="D223" s="149" t="n">
        <v>358547</v>
      </c>
      <c r="E223" s="148" t="n">
        <v>9382</v>
      </c>
      <c r="F223" s="145" t="n">
        <v>562308</v>
      </c>
    </row>
    <row r="224" customFormat="false" ht="13.5" hidden="false" customHeight="false" outlineLevel="0" collapsed="false">
      <c r="A224" s="128"/>
      <c r="B224" s="152"/>
      <c r="C224" s="152"/>
      <c r="D224" s="152"/>
      <c r="E224" s="152"/>
      <c r="F224" s="152"/>
    </row>
    <row r="225" customFormat="false" ht="37.5" hidden="false" customHeight="true" outlineLevel="0" collapsed="false">
      <c r="A225" s="33" t="s">
        <v>151</v>
      </c>
      <c r="B225" s="118" t="s">
        <v>152</v>
      </c>
      <c r="C225" s="118"/>
      <c r="D225" s="118"/>
      <c r="E225" s="118"/>
      <c r="F225" s="118"/>
      <c r="G225" s="151" t="s">
        <v>153</v>
      </c>
      <c r="H225" s="55" t="s">
        <v>47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38" t="s">
        <v>94</v>
      </c>
    </row>
    <row r="227" customFormat="false" ht="12.75" hidden="false" customHeight="false" outlineLevel="0" collapsed="false">
      <c r="A227" s="102" t="s">
        <v>21</v>
      </c>
      <c r="B227" s="133" t="n">
        <v>47.73</v>
      </c>
      <c r="C227" s="126" t="n">
        <v>118.71</v>
      </c>
      <c r="D227" s="126" t="n">
        <v>312.84</v>
      </c>
      <c r="E227" s="126" t="n">
        <v>20.83</v>
      </c>
      <c r="F227" s="127" t="n">
        <v>165.17</v>
      </c>
    </row>
    <row r="228" customFormat="false" ht="12.75" hidden="false" customHeight="false" outlineLevel="0" collapsed="false">
      <c r="A228" s="102" t="s">
        <v>22</v>
      </c>
      <c r="B228" s="133" t="n">
        <v>16.79</v>
      </c>
      <c r="C228" s="126" t="n">
        <v>19.68</v>
      </c>
      <c r="D228" s="126" t="n">
        <v>56.34</v>
      </c>
      <c r="E228" s="126" t="n">
        <v>3.86</v>
      </c>
      <c r="F228" s="127" t="n">
        <v>15.32</v>
      </c>
    </row>
    <row r="229" customFormat="false" ht="12.75" hidden="false" customHeight="false" outlineLevel="0" collapsed="false">
      <c r="A229" s="102" t="s">
        <v>23</v>
      </c>
      <c r="B229" s="133" t="n">
        <v>5.1</v>
      </c>
      <c r="C229" s="126" t="n">
        <v>604.72</v>
      </c>
      <c r="D229" s="126" t="n">
        <v>679.85</v>
      </c>
      <c r="E229" s="126" t="n">
        <v>0</v>
      </c>
      <c r="F229" s="127" t="n">
        <v>431.09</v>
      </c>
    </row>
    <row r="230" customFormat="false" ht="12.75" hidden="false" customHeight="false" outlineLevel="0" collapsed="false">
      <c r="A230" s="102" t="s">
        <v>24</v>
      </c>
      <c r="B230" s="133" t="n">
        <v>36.5</v>
      </c>
      <c r="C230" s="126" t="n">
        <v>15.86</v>
      </c>
      <c r="D230" s="126" t="n">
        <v>29.41</v>
      </c>
      <c r="E230" s="126" t="n">
        <v>53.24</v>
      </c>
      <c r="F230" s="127" t="n">
        <v>30.65</v>
      </c>
    </row>
    <row r="231" customFormat="false" ht="12.75" hidden="false" customHeight="false" outlineLevel="0" collapsed="false">
      <c r="A231" s="102" t="s">
        <v>25</v>
      </c>
      <c r="B231" s="133" t="n">
        <v>5.2</v>
      </c>
      <c r="C231" s="126" t="n">
        <v>6.7</v>
      </c>
      <c r="D231" s="126" t="n">
        <v>279.58</v>
      </c>
      <c r="E231" s="126" t="n">
        <v>0</v>
      </c>
      <c r="F231" s="127" t="n">
        <v>145.07</v>
      </c>
    </row>
    <row r="232" customFormat="false" ht="12.75" hidden="false" customHeight="false" outlineLevel="0" collapsed="false">
      <c r="A232" s="102" t="s">
        <v>26</v>
      </c>
      <c r="B232" s="133" t="n">
        <v>0.67</v>
      </c>
      <c r="C232" s="126" t="n">
        <v>109.24</v>
      </c>
      <c r="D232" s="126" t="n">
        <v>140.57</v>
      </c>
      <c r="E232" s="126" t="n">
        <v>0</v>
      </c>
      <c r="F232" s="127" t="n">
        <v>104.14</v>
      </c>
    </row>
    <row r="233" customFormat="false" ht="12.75" hidden="false" customHeight="false" outlineLevel="0" collapsed="false">
      <c r="A233" s="102" t="s">
        <v>27</v>
      </c>
      <c r="B233" s="133" t="n">
        <v>21.01</v>
      </c>
      <c r="C233" s="126" t="n">
        <v>36.67</v>
      </c>
      <c r="D233" s="126" t="n">
        <v>282.4</v>
      </c>
      <c r="E233" s="126" t="n">
        <v>10.25</v>
      </c>
      <c r="F233" s="127" t="n">
        <v>101.38</v>
      </c>
    </row>
    <row r="234" customFormat="false" ht="12.75" hidden="false" customHeight="false" outlineLevel="0" collapsed="false">
      <c r="A234" s="102" t="s">
        <v>28</v>
      </c>
      <c r="B234" s="133" t="n">
        <v>13.06</v>
      </c>
      <c r="C234" s="126" t="n">
        <v>383.97</v>
      </c>
      <c r="D234" s="126" t="n">
        <v>144.5</v>
      </c>
      <c r="E234" s="126" t="n">
        <v>0</v>
      </c>
      <c r="F234" s="127" t="n">
        <v>324.5</v>
      </c>
    </row>
    <row r="235" customFormat="false" ht="12.75" hidden="false" customHeight="false" outlineLevel="0" collapsed="false">
      <c r="A235" s="102" t="s">
        <v>29</v>
      </c>
      <c r="B235" s="133" t="n">
        <v>4.75</v>
      </c>
      <c r="C235" s="126" t="n">
        <v>58.06</v>
      </c>
      <c r="D235" s="126" t="n">
        <v>103.75</v>
      </c>
      <c r="E235" s="126" t="n">
        <v>0</v>
      </c>
      <c r="F235" s="127" t="n">
        <v>61.89</v>
      </c>
    </row>
    <row r="236" customFormat="false" ht="12.75" hidden="false" customHeight="false" outlineLevel="0" collapsed="false">
      <c r="A236" s="102" t="s">
        <v>30</v>
      </c>
      <c r="B236" s="133" t="n">
        <v>118.84</v>
      </c>
      <c r="C236" s="126" t="n">
        <v>715.27</v>
      </c>
      <c r="D236" s="126" t="n">
        <v>278.4</v>
      </c>
      <c r="E236" s="126" t="n">
        <v>0</v>
      </c>
      <c r="F236" s="127" t="n">
        <v>276.18</v>
      </c>
    </row>
    <row r="237" customFormat="false" ht="12.75" hidden="false" customHeight="false" outlineLevel="0" collapsed="false">
      <c r="A237" s="102" t="s">
        <v>31</v>
      </c>
      <c r="B237" s="133" t="n">
        <v>8.72</v>
      </c>
      <c r="C237" s="126" t="n">
        <v>24.77</v>
      </c>
      <c r="D237" s="126" t="n">
        <v>0.19</v>
      </c>
      <c r="E237" s="126" t="n">
        <v>0.99</v>
      </c>
      <c r="F237" s="127" t="n">
        <v>7.18</v>
      </c>
    </row>
    <row r="238" customFormat="false" ht="12.75" hidden="false" customHeight="false" outlineLevel="0" collapsed="false">
      <c r="A238" s="102" t="s">
        <v>32</v>
      </c>
      <c r="B238" s="133" t="n">
        <v>32.48</v>
      </c>
      <c r="C238" s="126" t="n">
        <v>103.29</v>
      </c>
      <c r="D238" s="126" t="n">
        <v>300.21</v>
      </c>
      <c r="E238" s="126" t="n">
        <v>11.8</v>
      </c>
      <c r="F238" s="127" t="n">
        <v>98.33</v>
      </c>
    </row>
    <row r="239" customFormat="false" ht="12.75" hidden="false" customHeight="false" outlineLevel="0" collapsed="false">
      <c r="A239" s="102" t="s">
        <v>33</v>
      </c>
      <c r="B239" s="133" t="n">
        <v>1.08</v>
      </c>
      <c r="C239" s="126" t="n">
        <v>915.62</v>
      </c>
      <c r="D239" s="126" t="n">
        <v>731.27</v>
      </c>
      <c r="E239" s="126" t="n">
        <v>0</v>
      </c>
      <c r="F239" s="127" t="n">
        <v>666.48</v>
      </c>
    </row>
    <row r="240" customFormat="false" ht="12.75" hidden="false" customHeight="false" outlineLevel="0" collapsed="false">
      <c r="A240" s="102" t="s">
        <v>34</v>
      </c>
      <c r="B240" s="133" t="n">
        <v>0.11</v>
      </c>
      <c r="C240" s="126" t="n">
        <v>45.57</v>
      </c>
      <c r="D240" s="126" t="n">
        <v>27.21</v>
      </c>
      <c r="E240" s="126" t="n">
        <v>12.74</v>
      </c>
      <c r="F240" s="127" t="n">
        <v>25.04</v>
      </c>
    </row>
    <row r="241" customFormat="false" ht="12.75" hidden="false" customHeight="false" outlineLevel="0" collapsed="false">
      <c r="A241" s="102" t="s">
        <v>35</v>
      </c>
      <c r="B241" s="133" t="n">
        <v>0.53</v>
      </c>
      <c r="C241" s="126" t="n">
        <v>49.79</v>
      </c>
      <c r="D241" s="126" t="n">
        <v>22.17</v>
      </c>
      <c r="E241" s="126" t="n">
        <v>0.73</v>
      </c>
      <c r="F241" s="127" t="n">
        <v>20.91</v>
      </c>
    </row>
    <row r="242" customFormat="false" ht="12.75" hidden="false" customHeight="false" outlineLevel="0" collapsed="false">
      <c r="A242" s="102" t="s">
        <v>36</v>
      </c>
      <c r="B242" s="133" t="n">
        <v>2573</v>
      </c>
      <c r="C242" s="126" t="n">
        <v>35.65</v>
      </c>
      <c r="D242" s="126" t="n">
        <v>22.67</v>
      </c>
      <c r="E242" s="126" t="n">
        <v>5.31</v>
      </c>
      <c r="F242" s="127" t="n">
        <v>36.36</v>
      </c>
    </row>
    <row r="243" customFormat="false" ht="13.5" hidden="false" customHeight="false" outlineLevel="0" collapsed="false">
      <c r="A243" s="108" t="s">
        <v>128</v>
      </c>
      <c r="B243" s="133" t="n">
        <v>26.68</v>
      </c>
      <c r="C243" s="126" t="n">
        <v>124.37</v>
      </c>
      <c r="D243" s="126" t="n">
        <v>188.11</v>
      </c>
      <c r="E243" s="126" t="n">
        <v>7.87</v>
      </c>
      <c r="F243" s="127" t="n">
        <v>102.05</v>
      </c>
    </row>
    <row r="244" customFormat="false" ht="13.5" hidden="false" customHeight="false" outlineLevel="0" collapsed="false">
      <c r="A244" s="98"/>
      <c r="B244" s="98"/>
      <c r="C244" s="98"/>
      <c r="D244" s="98"/>
      <c r="E244" s="98"/>
      <c r="F244" s="98"/>
    </row>
    <row r="245" customFormat="false" ht="24" hidden="false" customHeight="true" outlineLevel="0" collapsed="false">
      <c r="A245" s="33" t="s">
        <v>154</v>
      </c>
      <c r="B245" s="34" t="s">
        <v>155</v>
      </c>
      <c r="C245" s="34"/>
      <c r="D245" s="34"/>
      <c r="E245" s="34"/>
      <c r="F245" s="34"/>
    </row>
    <row r="246" customFormat="false" ht="33.75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38" t="s">
        <v>9</v>
      </c>
    </row>
    <row r="247" customFormat="false" ht="12.75" hidden="false" customHeight="false" outlineLevel="0" collapsed="false">
      <c r="A247" s="102" t="s">
        <v>21</v>
      </c>
      <c r="B247" s="143" t="n">
        <v>1677</v>
      </c>
      <c r="C247" s="144" t="n">
        <v>10006</v>
      </c>
      <c r="D247" s="144" t="n">
        <v>19872</v>
      </c>
      <c r="E247" s="143" t="n">
        <v>4738</v>
      </c>
      <c r="F247" s="145" t="n">
        <v>36293</v>
      </c>
    </row>
    <row r="248" customFormat="false" ht="12.75" hidden="false" customHeight="false" outlineLevel="0" collapsed="false">
      <c r="A248" s="102" t="s">
        <v>22</v>
      </c>
      <c r="B248" s="146" t="n">
        <v>383</v>
      </c>
      <c r="C248" s="147" t="n">
        <v>2111</v>
      </c>
      <c r="D248" s="147" t="n">
        <v>6772</v>
      </c>
      <c r="E248" s="146" t="n">
        <v>967</v>
      </c>
      <c r="F248" s="145" t="n">
        <v>10233</v>
      </c>
    </row>
    <row r="249" customFormat="false" ht="12.75" hidden="false" customHeight="false" outlineLevel="0" collapsed="false">
      <c r="A249" s="102" t="s">
        <v>23</v>
      </c>
      <c r="B249" s="146" t="n">
        <v>734</v>
      </c>
      <c r="C249" s="147" t="n">
        <v>6877</v>
      </c>
      <c r="D249" s="147" t="n">
        <v>12993</v>
      </c>
      <c r="E249" s="146" t="n">
        <v>830</v>
      </c>
      <c r="F249" s="145" t="n">
        <v>21434</v>
      </c>
    </row>
    <row r="250" customFormat="false" ht="12.75" hidden="false" customHeight="false" outlineLevel="0" collapsed="false">
      <c r="A250" s="102" t="s">
        <v>24</v>
      </c>
      <c r="B250" s="146" t="n">
        <v>151</v>
      </c>
      <c r="C250" s="147" t="n">
        <v>7627</v>
      </c>
      <c r="D250" s="147" t="n">
        <v>4384</v>
      </c>
      <c r="E250" s="146" t="n">
        <v>307</v>
      </c>
      <c r="F250" s="145" t="n">
        <v>12469</v>
      </c>
    </row>
    <row r="251" customFormat="false" ht="12.75" hidden="false" customHeight="false" outlineLevel="0" collapsed="false">
      <c r="A251" s="102" t="s">
        <v>25</v>
      </c>
      <c r="B251" s="146" t="n">
        <v>1521</v>
      </c>
      <c r="C251" s="147" t="n">
        <v>8734</v>
      </c>
      <c r="D251" s="147" t="n">
        <v>14041</v>
      </c>
      <c r="E251" s="146" t="n">
        <v>263</v>
      </c>
      <c r="F251" s="145" t="n">
        <v>24559</v>
      </c>
    </row>
    <row r="252" customFormat="false" ht="12.75" hidden="false" customHeight="false" outlineLevel="0" collapsed="false">
      <c r="A252" s="102" t="s">
        <v>26</v>
      </c>
      <c r="B252" s="146" t="n">
        <v>1365</v>
      </c>
      <c r="C252" s="147" t="n">
        <v>14467</v>
      </c>
      <c r="D252" s="147" t="n">
        <v>33042</v>
      </c>
      <c r="E252" s="146" t="n">
        <v>20</v>
      </c>
      <c r="F252" s="145" t="n">
        <v>48894</v>
      </c>
    </row>
    <row r="253" customFormat="false" ht="12.75" hidden="false" customHeight="false" outlineLevel="0" collapsed="false">
      <c r="A253" s="102" t="s">
        <v>27</v>
      </c>
      <c r="B253" s="146" t="n">
        <v>1554</v>
      </c>
      <c r="C253" s="147" t="n">
        <v>17694</v>
      </c>
      <c r="D253" s="147" t="n">
        <v>28537</v>
      </c>
      <c r="E253" s="146" t="n">
        <v>242</v>
      </c>
      <c r="F253" s="145" t="n">
        <v>48027</v>
      </c>
    </row>
    <row r="254" customFormat="false" ht="12.75" hidden="false" customHeight="false" outlineLevel="0" collapsed="false">
      <c r="A254" s="102" t="s">
        <v>28</v>
      </c>
      <c r="B254" s="146" t="n">
        <v>44</v>
      </c>
      <c r="C254" s="147" t="n">
        <v>4840</v>
      </c>
      <c r="D254" s="147" t="n">
        <v>3936</v>
      </c>
      <c r="E254" s="146" t="n">
        <v>0</v>
      </c>
      <c r="F254" s="145" t="n">
        <v>8820</v>
      </c>
    </row>
    <row r="255" customFormat="false" ht="12.75" hidden="false" customHeight="false" outlineLevel="0" collapsed="false">
      <c r="A255" s="102" t="s">
        <v>29</v>
      </c>
      <c r="B255" s="146" t="n">
        <v>959</v>
      </c>
      <c r="C255" s="147" t="n">
        <v>5173</v>
      </c>
      <c r="D255" s="147" t="n">
        <v>6169</v>
      </c>
      <c r="E255" s="146" t="n">
        <v>190</v>
      </c>
      <c r="F255" s="145" t="n">
        <v>12491</v>
      </c>
    </row>
    <row r="256" customFormat="false" ht="12.75" hidden="false" customHeight="false" outlineLevel="0" collapsed="false">
      <c r="A256" s="102" t="s">
        <v>30</v>
      </c>
      <c r="B256" s="146" t="n">
        <v>609</v>
      </c>
      <c r="C256" s="147" t="n">
        <v>1839</v>
      </c>
      <c r="D256" s="147" t="n">
        <v>6610</v>
      </c>
      <c r="E256" s="146" t="n">
        <v>886</v>
      </c>
      <c r="F256" s="145" t="n">
        <v>9944</v>
      </c>
    </row>
    <row r="257" customFormat="false" ht="12.75" hidden="false" customHeight="false" outlineLevel="0" collapsed="false">
      <c r="A257" s="102" t="s">
        <v>31</v>
      </c>
      <c r="B257" s="146" t="n">
        <v>599</v>
      </c>
      <c r="C257" s="147" t="n">
        <v>3557</v>
      </c>
      <c r="D257" s="147" t="n">
        <v>22725</v>
      </c>
      <c r="E257" s="146" t="n">
        <v>1157</v>
      </c>
      <c r="F257" s="145" t="n">
        <v>28038</v>
      </c>
    </row>
    <row r="258" customFormat="false" ht="12.75" hidden="false" customHeight="false" outlineLevel="0" collapsed="false">
      <c r="A258" s="102" t="s">
        <v>32</v>
      </c>
      <c r="B258" s="146" t="n">
        <v>3436</v>
      </c>
      <c r="C258" s="147" t="n">
        <v>927</v>
      </c>
      <c r="D258" s="147" t="n">
        <v>8740</v>
      </c>
      <c r="E258" s="146" t="n">
        <v>1290</v>
      </c>
      <c r="F258" s="145" t="n">
        <v>14393</v>
      </c>
    </row>
    <row r="259" customFormat="false" ht="12.75" hidden="false" customHeight="false" outlineLevel="0" collapsed="false">
      <c r="A259" s="102" t="s">
        <v>33</v>
      </c>
      <c r="B259" s="146" t="n">
        <v>129</v>
      </c>
      <c r="C259" s="147" t="n">
        <v>1665</v>
      </c>
      <c r="D259" s="147" t="n">
        <v>5423</v>
      </c>
      <c r="E259" s="146" t="n">
        <v>19</v>
      </c>
      <c r="F259" s="145" t="n">
        <v>7236</v>
      </c>
    </row>
    <row r="260" customFormat="false" ht="12.75" hidden="false" customHeight="false" outlineLevel="0" collapsed="false">
      <c r="A260" s="102" t="s">
        <v>34</v>
      </c>
      <c r="B260" s="146" t="n">
        <v>144</v>
      </c>
      <c r="C260" s="147" t="n">
        <v>9067</v>
      </c>
      <c r="D260" s="147" t="n">
        <v>7417</v>
      </c>
      <c r="E260" s="146" t="n">
        <v>286</v>
      </c>
      <c r="F260" s="145" t="n">
        <v>16914</v>
      </c>
    </row>
    <row r="261" customFormat="false" ht="12.75" hidden="false" customHeight="false" outlineLevel="0" collapsed="false">
      <c r="A261" s="102" t="s">
        <v>35</v>
      </c>
      <c r="B261" s="146" t="n">
        <v>731</v>
      </c>
      <c r="C261" s="147" t="n">
        <v>15341</v>
      </c>
      <c r="D261" s="147" t="n">
        <v>15913</v>
      </c>
      <c r="E261" s="146" t="n">
        <v>739</v>
      </c>
      <c r="F261" s="145" t="n">
        <v>32724</v>
      </c>
    </row>
    <row r="262" customFormat="false" ht="13.5" hidden="false" customHeight="false" outlineLevel="0" collapsed="false">
      <c r="A262" s="102" t="s">
        <v>36</v>
      </c>
      <c r="B262" s="146" t="n">
        <v>1139</v>
      </c>
      <c r="C262" s="147" t="n">
        <v>12266</v>
      </c>
      <c r="D262" s="147" t="n">
        <v>5643</v>
      </c>
      <c r="E262" s="146" t="n">
        <v>127</v>
      </c>
      <c r="F262" s="145" t="n">
        <v>19175</v>
      </c>
    </row>
    <row r="263" customFormat="false" ht="13.5" hidden="false" customHeight="false" outlineLevel="0" collapsed="false">
      <c r="A263" s="138" t="s">
        <v>9</v>
      </c>
      <c r="B263" s="148" t="n">
        <v>15175</v>
      </c>
      <c r="C263" s="149" t="n">
        <v>122191</v>
      </c>
      <c r="D263" s="149" t="n">
        <v>202217</v>
      </c>
      <c r="E263" s="148" t="n">
        <v>12061</v>
      </c>
      <c r="F263" s="145" t="n">
        <v>351644</v>
      </c>
    </row>
    <row r="264" customFormat="false" ht="13.5" hidden="false" customHeight="false" outlineLevel="0" collapsed="false">
      <c r="A264" s="98"/>
      <c r="B264" s="98"/>
      <c r="C264" s="98"/>
      <c r="D264" s="98"/>
      <c r="E264" s="98"/>
      <c r="F264" s="98"/>
    </row>
    <row r="265" customFormat="false" ht="22.5" hidden="false" customHeight="true" outlineLevel="0" collapsed="false">
      <c r="A265" s="33" t="s">
        <v>156</v>
      </c>
      <c r="B265" s="136" t="s">
        <v>157</v>
      </c>
      <c r="C265" s="136"/>
      <c r="D265" s="136"/>
      <c r="E265" s="136"/>
      <c r="F265" s="136"/>
    </row>
    <row r="266" customFormat="false" ht="33.75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38" t="s">
        <v>9</v>
      </c>
    </row>
    <row r="267" customFormat="false" ht="12.75" hidden="false" customHeight="false" outlineLevel="0" collapsed="false">
      <c r="A267" s="102" t="s">
        <v>21</v>
      </c>
      <c r="B267" s="143" t="n">
        <v>80</v>
      </c>
      <c r="C267" s="144" t="n">
        <v>593</v>
      </c>
      <c r="D267" s="144" t="n">
        <v>11968</v>
      </c>
      <c r="E267" s="143" t="n">
        <v>79</v>
      </c>
      <c r="F267" s="145" t="n">
        <v>12720</v>
      </c>
    </row>
    <row r="268" customFormat="false" ht="12.75" hidden="false" customHeight="false" outlineLevel="0" collapsed="false">
      <c r="A268" s="102" t="s">
        <v>22</v>
      </c>
      <c r="B268" s="146" t="n">
        <v>91</v>
      </c>
      <c r="C268" s="147" t="n">
        <v>166</v>
      </c>
      <c r="D268" s="147" t="n">
        <v>161</v>
      </c>
      <c r="E268" s="146" t="n">
        <v>599</v>
      </c>
      <c r="F268" s="145" t="n">
        <v>1017</v>
      </c>
    </row>
    <row r="269" customFormat="false" ht="12.75" hidden="false" customHeight="false" outlineLevel="0" collapsed="false">
      <c r="A269" s="102" t="s">
        <v>23</v>
      </c>
      <c r="B269" s="146" t="n">
        <v>11</v>
      </c>
      <c r="C269" s="147" t="n">
        <v>139</v>
      </c>
      <c r="D269" s="147" t="n">
        <v>869</v>
      </c>
      <c r="E269" s="146" t="n">
        <v>177</v>
      </c>
      <c r="F269" s="145" t="n">
        <v>1196</v>
      </c>
    </row>
    <row r="270" customFormat="false" ht="12.75" hidden="false" customHeight="false" outlineLevel="0" collapsed="false">
      <c r="A270" s="102" t="s">
        <v>24</v>
      </c>
      <c r="B270" s="146" t="n">
        <v>137</v>
      </c>
      <c r="C270" s="147" t="n">
        <v>2019</v>
      </c>
      <c r="D270" s="147" t="n">
        <v>455</v>
      </c>
      <c r="E270" s="146" t="n">
        <v>338</v>
      </c>
      <c r="F270" s="145" t="n">
        <v>2949</v>
      </c>
    </row>
    <row r="271" customFormat="false" ht="12.75" hidden="false" customHeight="false" outlineLevel="0" collapsed="false">
      <c r="A271" s="102" t="s">
        <v>25</v>
      </c>
      <c r="B271" s="146" t="n">
        <v>69</v>
      </c>
      <c r="C271" s="147" t="n">
        <v>290</v>
      </c>
      <c r="D271" s="147" t="n">
        <v>1173</v>
      </c>
      <c r="E271" s="146" t="n">
        <v>185</v>
      </c>
      <c r="F271" s="145" t="n">
        <v>1717</v>
      </c>
    </row>
    <row r="272" customFormat="false" ht="12.75" hidden="false" customHeight="false" outlineLevel="0" collapsed="false">
      <c r="A272" s="102" t="s">
        <v>26</v>
      </c>
      <c r="B272" s="146" t="n">
        <v>22</v>
      </c>
      <c r="C272" s="147" t="n">
        <v>5593</v>
      </c>
      <c r="D272" s="147" t="n">
        <v>6733</v>
      </c>
      <c r="E272" s="146" t="n">
        <v>0</v>
      </c>
      <c r="F272" s="145" t="n">
        <v>12348</v>
      </c>
    </row>
    <row r="273" customFormat="false" ht="12.75" hidden="false" customHeight="false" outlineLevel="0" collapsed="false">
      <c r="A273" s="102" t="s">
        <v>27</v>
      </c>
      <c r="B273" s="146" t="n">
        <v>802</v>
      </c>
      <c r="C273" s="147" t="n">
        <v>2257</v>
      </c>
      <c r="D273" s="147" t="n">
        <v>2353</v>
      </c>
      <c r="E273" s="146" t="n">
        <v>34</v>
      </c>
      <c r="F273" s="145" t="n">
        <v>5446</v>
      </c>
    </row>
    <row r="274" customFormat="false" ht="12.75" hidden="false" customHeight="false" outlineLevel="0" collapsed="false">
      <c r="A274" s="102" t="s">
        <v>28</v>
      </c>
      <c r="B274" s="146" t="n">
        <v>1</v>
      </c>
      <c r="C274" s="147" t="n">
        <v>177</v>
      </c>
      <c r="D274" s="147" t="n">
        <v>1096</v>
      </c>
      <c r="E274" s="146" t="n">
        <v>0</v>
      </c>
      <c r="F274" s="145" t="n">
        <v>1274</v>
      </c>
    </row>
    <row r="275" customFormat="false" ht="12.75" hidden="false" customHeight="false" outlineLevel="0" collapsed="false">
      <c r="A275" s="102" t="s">
        <v>29</v>
      </c>
      <c r="B275" s="146" t="n">
        <v>55</v>
      </c>
      <c r="C275" s="147" t="n">
        <v>111</v>
      </c>
      <c r="D275" s="147" t="n">
        <v>138</v>
      </c>
      <c r="E275" s="146" t="n">
        <v>0</v>
      </c>
      <c r="F275" s="145" t="n">
        <v>304</v>
      </c>
    </row>
    <row r="276" customFormat="false" ht="12.75" hidden="false" customHeight="false" outlineLevel="0" collapsed="false">
      <c r="A276" s="102" t="s">
        <v>30</v>
      </c>
      <c r="B276" s="146" t="n">
        <v>102</v>
      </c>
      <c r="C276" s="147" t="n">
        <v>231</v>
      </c>
      <c r="D276" s="147" t="n">
        <v>12840</v>
      </c>
      <c r="E276" s="146" t="n">
        <v>33</v>
      </c>
      <c r="F276" s="145" t="n">
        <v>13206</v>
      </c>
    </row>
    <row r="277" customFormat="false" ht="12.75" hidden="false" customHeight="false" outlineLevel="0" collapsed="false">
      <c r="A277" s="102" t="s">
        <v>31</v>
      </c>
      <c r="B277" s="146" t="n">
        <v>222</v>
      </c>
      <c r="C277" s="147" t="n">
        <v>368</v>
      </c>
      <c r="D277" s="147" t="n">
        <v>2949</v>
      </c>
      <c r="E277" s="146" t="n">
        <v>2116</v>
      </c>
      <c r="F277" s="145" t="n">
        <v>5655</v>
      </c>
    </row>
    <row r="278" customFormat="false" ht="12.75" hidden="false" customHeight="false" outlineLevel="0" collapsed="false">
      <c r="A278" s="102" t="s">
        <v>32</v>
      </c>
      <c r="B278" s="146" t="n">
        <v>556</v>
      </c>
      <c r="C278" s="147" t="n">
        <v>167</v>
      </c>
      <c r="D278" s="147" t="n">
        <v>1990</v>
      </c>
      <c r="E278" s="146" t="n">
        <v>460</v>
      </c>
      <c r="F278" s="145" t="n">
        <v>3173</v>
      </c>
    </row>
    <row r="279" customFormat="false" ht="12.75" hidden="false" customHeight="false" outlineLevel="0" collapsed="false">
      <c r="A279" s="102" t="s">
        <v>33</v>
      </c>
      <c r="B279" s="146" t="n">
        <v>543</v>
      </c>
      <c r="C279" s="147" t="n">
        <v>316</v>
      </c>
      <c r="D279" s="147" t="n">
        <v>217</v>
      </c>
      <c r="E279" s="146" t="n">
        <v>7</v>
      </c>
      <c r="F279" s="145" t="n">
        <v>1083</v>
      </c>
    </row>
    <row r="280" customFormat="false" ht="12.75" hidden="false" customHeight="false" outlineLevel="0" collapsed="false">
      <c r="A280" s="102" t="s">
        <v>34</v>
      </c>
      <c r="B280" s="146" t="n">
        <v>22</v>
      </c>
      <c r="C280" s="147" t="n">
        <v>771</v>
      </c>
      <c r="D280" s="147" t="n">
        <v>397</v>
      </c>
      <c r="E280" s="146" t="n">
        <v>3</v>
      </c>
      <c r="F280" s="145" t="n">
        <v>1193</v>
      </c>
    </row>
    <row r="281" customFormat="false" ht="12.75" hidden="false" customHeight="false" outlineLevel="0" collapsed="false">
      <c r="A281" s="102" t="s">
        <v>35</v>
      </c>
      <c r="B281" s="146" t="n">
        <v>87</v>
      </c>
      <c r="C281" s="147" t="n">
        <v>271</v>
      </c>
      <c r="D281" s="147" t="n">
        <v>706</v>
      </c>
      <c r="E281" s="146" t="n">
        <v>34</v>
      </c>
      <c r="F281" s="145" t="n">
        <v>1098</v>
      </c>
    </row>
    <row r="282" customFormat="false" ht="13.5" hidden="false" customHeight="false" outlineLevel="0" collapsed="false">
      <c r="A282" s="102" t="s">
        <v>36</v>
      </c>
      <c r="B282" s="146" t="n">
        <v>46</v>
      </c>
      <c r="C282" s="147" t="n">
        <v>584</v>
      </c>
      <c r="D282" s="147" t="n">
        <v>442</v>
      </c>
      <c r="E282" s="146" t="n">
        <v>110</v>
      </c>
      <c r="F282" s="145" t="n">
        <v>1182</v>
      </c>
    </row>
    <row r="283" customFormat="false" ht="13.5" hidden="false" customHeight="false" outlineLevel="0" collapsed="false">
      <c r="A283" s="138" t="s">
        <v>9</v>
      </c>
      <c r="B283" s="148" t="n">
        <v>2846</v>
      </c>
      <c r="C283" s="149" t="n">
        <v>14053</v>
      </c>
      <c r="D283" s="149" t="n">
        <v>44487</v>
      </c>
      <c r="E283" s="148" t="n">
        <v>4175</v>
      </c>
      <c r="F283" s="145" t="n">
        <v>65561</v>
      </c>
    </row>
    <row r="284" customFormat="false" ht="13.5" hidden="false" customHeight="false" outlineLevel="0" collapsed="false">
      <c r="A284" s="98"/>
      <c r="B284" s="98"/>
      <c r="C284" s="98"/>
      <c r="D284" s="98"/>
      <c r="E284" s="98"/>
      <c r="F284" s="98"/>
    </row>
    <row r="285" customFormat="false" ht="38.25" hidden="false" customHeight="true" outlineLevel="0" collapsed="false">
      <c r="A285" s="33" t="s">
        <v>158</v>
      </c>
      <c r="B285" s="136" t="s">
        <v>159</v>
      </c>
      <c r="C285" s="136"/>
      <c r="D285" s="136"/>
      <c r="E285" s="136"/>
      <c r="F285" s="136"/>
      <c r="H285" s="153" t="s">
        <v>47</v>
      </c>
    </row>
    <row r="286" customFormat="false" ht="33.75" hidden="false" customHeight="false" outlineLevel="0" collapsed="false">
      <c r="A286" s="36" t="s">
        <v>121</v>
      </c>
      <c r="B286" s="37" t="s">
        <v>122</v>
      </c>
      <c r="C286" s="37" t="s">
        <v>123</v>
      </c>
      <c r="D286" s="37" t="s">
        <v>124</v>
      </c>
      <c r="E286" s="37" t="s">
        <v>125</v>
      </c>
      <c r="F286" s="38" t="s">
        <v>94</v>
      </c>
    </row>
    <row r="287" customFormat="false" ht="12.75" hidden="false" customHeight="false" outlineLevel="0" collapsed="false">
      <c r="A287" s="102" t="s">
        <v>21</v>
      </c>
      <c r="B287" s="131" t="n">
        <v>111.8</v>
      </c>
      <c r="C287" s="132" t="n">
        <v>312.69</v>
      </c>
      <c r="D287" s="132" t="n">
        <v>537.08</v>
      </c>
      <c r="E287" s="131" t="n">
        <v>1579.33</v>
      </c>
      <c r="F287" s="127" t="n">
        <v>417.16</v>
      </c>
    </row>
    <row r="288" customFormat="false" ht="12.75" hidden="false" customHeight="false" outlineLevel="0" collapsed="false">
      <c r="A288" s="102" t="s">
        <v>22</v>
      </c>
      <c r="B288" s="133" t="n">
        <v>127.67</v>
      </c>
      <c r="C288" s="126" t="n">
        <v>150.79</v>
      </c>
      <c r="D288" s="126" t="n">
        <v>205.21</v>
      </c>
      <c r="E288" s="133" t="n">
        <v>322.33</v>
      </c>
      <c r="F288" s="127" t="n">
        <v>193.08</v>
      </c>
    </row>
    <row r="289" customFormat="false" ht="12.75" hidden="false" customHeight="false" outlineLevel="0" collapsed="false">
      <c r="A289" s="102" t="s">
        <v>23</v>
      </c>
      <c r="B289" s="133" t="n">
        <v>91.75</v>
      </c>
      <c r="C289" s="126" t="n">
        <v>491.21</v>
      </c>
      <c r="D289" s="126" t="n">
        <v>232.02</v>
      </c>
      <c r="E289" s="133" t="n">
        <v>276.67</v>
      </c>
      <c r="F289" s="127" t="n">
        <v>264.62</v>
      </c>
    </row>
    <row r="290" customFormat="false" ht="12.75" hidden="false" customHeight="false" outlineLevel="0" collapsed="false">
      <c r="A290" s="102" t="s">
        <v>24</v>
      </c>
      <c r="B290" s="133" t="n">
        <v>75.5</v>
      </c>
      <c r="C290" s="126" t="n">
        <v>331.61</v>
      </c>
      <c r="D290" s="126" t="n">
        <v>190.61</v>
      </c>
      <c r="E290" s="133" t="n">
        <v>153.5</v>
      </c>
      <c r="F290" s="127" t="n">
        <v>249.38</v>
      </c>
    </row>
    <row r="291" customFormat="false" ht="12.75" hidden="false" customHeight="false" outlineLevel="0" collapsed="false">
      <c r="A291" s="102" t="s">
        <v>25</v>
      </c>
      <c r="B291" s="133" t="n">
        <v>152.1</v>
      </c>
      <c r="C291" s="126" t="n">
        <v>436.7</v>
      </c>
      <c r="D291" s="126" t="n">
        <v>180.01</v>
      </c>
      <c r="E291" s="133" t="n">
        <v>131.5</v>
      </c>
      <c r="F291" s="127" t="n">
        <v>223.26</v>
      </c>
    </row>
    <row r="292" customFormat="false" ht="12.75" hidden="false" customHeight="false" outlineLevel="0" collapsed="false">
      <c r="A292" s="102" t="s">
        <v>26</v>
      </c>
      <c r="B292" s="133" t="n">
        <v>273</v>
      </c>
      <c r="C292" s="126" t="n">
        <v>657.59</v>
      </c>
      <c r="D292" s="126" t="n">
        <v>635.42</v>
      </c>
      <c r="E292" s="133" t="n">
        <v>20</v>
      </c>
      <c r="F292" s="127" t="n">
        <v>611.18</v>
      </c>
    </row>
    <row r="293" customFormat="false" ht="12.75" hidden="false" customHeight="false" outlineLevel="0" collapsed="false">
      <c r="A293" s="102" t="s">
        <v>27</v>
      </c>
      <c r="B293" s="133" t="n">
        <v>129.5</v>
      </c>
      <c r="C293" s="126" t="n">
        <v>769.3</v>
      </c>
      <c r="D293" s="126" t="n">
        <v>356.71</v>
      </c>
      <c r="E293" s="133" t="n">
        <v>80.67</v>
      </c>
      <c r="F293" s="127" t="n">
        <v>407.01</v>
      </c>
    </row>
    <row r="294" customFormat="false" ht="12.75" hidden="false" customHeight="false" outlineLevel="0" collapsed="false">
      <c r="A294" s="102" t="s">
        <v>28</v>
      </c>
      <c r="B294" s="133" t="n">
        <v>44</v>
      </c>
      <c r="C294" s="126" t="n">
        <v>302.5</v>
      </c>
      <c r="D294" s="126" t="n">
        <v>207.16</v>
      </c>
      <c r="E294" s="133" t="n">
        <v>0</v>
      </c>
      <c r="F294" s="127" t="n">
        <v>245</v>
      </c>
    </row>
    <row r="295" customFormat="false" ht="12.75" hidden="false" customHeight="false" outlineLevel="0" collapsed="false">
      <c r="A295" s="102" t="s">
        <v>29</v>
      </c>
      <c r="B295" s="133" t="n">
        <v>159.83</v>
      </c>
      <c r="C295" s="126" t="n">
        <v>287.39</v>
      </c>
      <c r="D295" s="126" t="n">
        <v>166.73</v>
      </c>
      <c r="E295" s="133" t="n">
        <v>190</v>
      </c>
      <c r="F295" s="127" t="n">
        <v>201.47</v>
      </c>
    </row>
    <row r="296" customFormat="false" ht="12.75" hidden="false" customHeight="false" outlineLevel="0" collapsed="false">
      <c r="A296" s="102" t="s">
        <v>30</v>
      </c>
      <c r="B296" s="133" t="n">
        <v>101.5</v>
      </c>
      <c r="C296" s="126" t="n">
        <v>183.9</v>
      </c>
      <c r="D296" s="126" t="n">
        <v>213.23</v>
      </c>
      <c r="E296" s="133" t="n">
        <v>443</v>
      </c>
      <c r="F296" s="127" t="n">
        <v>202.94</v>
      </c>
    </row>
    <row r="297" customFormat="false" ht="12.75" hidden="false" customHeight="false" outlineLevel="0" collapsed="false">
      <c r="A297" s="102" t="s">
        <v>31</v>
      </c>
      <c r="B297" s="133" t="n">
        <v>119.8</v>
      </c>
      <c r="C297" s="126" t="n">
        <v>323.36</v>
      </c>
      <c r="D297" s="126" t="n">
        <v>483.51</v>
      </c>
      <c r="E297" s="133" t="n">
        <v>578.5</v>
      </c>
      <c r="F297" s="127" t="n">
        <v>431.35</v>
      </c>
    </row>
    <row r="298" customFormat="false" ht="12.75" hidden="false" customHeight="false" outlineLevel="0" collapsed="false">
      <c r="A298" s="102" t="s">
        <v>32</v>
      </c>
      <c r="B298" s="133" t="n">
        <v>264.31</v>
      </c>
      <c r="C298" s="126" t="n">
        <v>103</v>
      </c>
      <c r="D298" s="126" t="n">
        <v>182.08</v>
      </c>
      <c r="E298" s="133" t="n">
        <v>258</v>
      </c>
      <c r="F298" s="127" t="n">
        <v>191.91</v>
      </c>
    </row>
    <row r="299" customFormat="false" ht="12.75" hidden="false" customHeight="false" outlineLevel="0" collapsed="false">
      <c r="A299" s="102" t="s">
        <v>33</v>
      </c>
      <c r="B299" s="133" t="n">
        <v>129</v>
      </c>
      <c r="C299" s="126" t="n">
        <v>118.93</v>
      </c>
      <c r="D299" s="126" t="n">
        <v>258.24</v>
      </c>
      <c r="E299" s="133" t="n">
        <v>19</v>
      </c>
      <c r="F299" s="127" t="n">
        <v>195.57</v>
      </c>
    </row>
    <row r="300" customFormat="false" ht="12.75" hidden="false" customHeight="false" outlineLevel="0" collapsed="false">
      <c r="A300" s="102" t="s">
        <v>34</v>
      </c>
      <c r="B300" s="133" t="n">
        <v>72</v>
      </c>
      <c r="C300" s="126" t="n">
        <v>604.47</v>
      </c>
      <c r="D300" s="126" t="n">
        <v>274.7</v>
      </c>
      <c r="E300" s="133" t="n">
        <v>286</v>
      </c>
      <c r="F300" s="127" t="n">
        <v>375.87</v>
      </c>
    </row>
    <row r="301" customFormat="false" ht="12.75" hidden="false" customHeight="false" outlineLevel="0" collapsed="false">
      <c r="A301" s="102" t="s">
        <v>35</v>
      </c>
      <c r="B301" s="133" t="n">
        <v>121.83</v>
      </c>
      <c r="C301" s="126" t="n">
        <v>300.8</v>
      </c>
      <c r="D301" s="126" t="n">
        <v>338.57</v>
      </c>
      <c r="E301" s="133" t="n">
        <v>369.5</v>
      </c>
      <c r="F301" s="127" t="n">
        <v>308.72</v>
      </c>
    </row>
    <row r="302" customFormat="false" ht="12.75" hidden="false" customHeight="false" outlineLevel="0" collapsed="false">
      <c r="A302" s="102" t="s">
        <v>36</v>
      </c>
      <c r="B302" s="133" t="n">
        <v>379.67</v>
      </c>
      <c r="C302" s="126" t="n">
        <v>422.97</v>
      </c>
      <c r="D302" s="126" t="n">
        <v>297</v>
      </c>
      <c r="E302" s="133" t="n">
        <v>127</v>
      </c>
      <c r="F302" s="127" t="n">
        <v>368.75</v>
      </c>
    </row>
    <row r="303" customFormat="false" ht="13.5" hidden="false" customHeight="false" outlineLevel="0" collapsed="false">
      <c r="A303" s="108" t="s">
        <v>128</v>
      </c>
      <c r="B303" s="134" t="n">
        <v>154.85</v>
      </c>
      <c r="C303" s="135" t="n">
        <v>380.66</v>
      </c>
      <c r="D303" s="135" t="n">
        <v>308.73</v>
      </c>
      <c r="E303" s="134" t="n">
        <v>376.91</v>
      </c>
      <c r="F303" s="127" t="n">
        <v>317.94</v>
      </c>
    </row>
    <row r="304" customFormat="false" ht="13.5" hidden="false" customHeight="false" outlineLevel="0" collapsed="false">
      <c r="A304" s="98"/>
      <c r="B304" s="98"/>
      <c r="C304" s="98"/>
      <c r="D304" s="98"/>
      <c r="E304" s="98"/>
      <c r="F304" s="98"/>
    </row>
    <row r="305" customFormat="false" ht="41.25" hidden="false" customHeight="true" outlineLevel="0" collapsed="false">
      <c r="A305" s="33" t="s">
        <v>160</v>
      </c>
      <c r="B305" s="136" t="s">
        <v>161</v>
      </c>
      <c r="C305" s="136"/>
      <c r="D305" s="136"/>
      <c r="E305" s="136"/>
      <c r="F305" s="136"/>
      <c r="H305" s="153" t="s">
        <v>47</v>
      </c>
    </row>
    <row r="306" customFormat="false" ht="33.75" hidden="false" customHeight="false" outlineLevel="0" collapsed="false">
      <c r="A306" s="36" t="s">
        <v>121</v>
      </c>
      <c r="B306" s="37" t="s">
        <v>122</v>
      </c>
      <c r="C306" s="37" t="s">
        <v>123</v>
      </c>
      <c r="D306" s="37" t="s">
        <v>124</v>
      </c>
      <c r="E306" s="37" t="s">
        <v>125</v>
      </c>
      <c r="F306" s="38" t="s">
        <v>94</v>
      </c>
    </row>
    <row r="307" customFormat="false" ht="12.75" hidden="false" customHeight="false" outlineLevel="0" collapsed="false">
      <c r="A307" s="102" t="s">
        <v>21</v>
      </c>
      <c r="B307" s="154" t="n">
        <v>8.89</v>
      </c>
      <c r="C307" s="155" t="n">
        <v>37.06</v>
      </c>
      <c r="D307" s="155" t="n">
        <v>629.89</v>
      </c>
      <c r="E307" s="154" t="n">
        <v>39.5</v>
      </c>
      <c r="F307" s="142" t="n">
        <v>276.52</v>
      </c>
    </row>
    <row r="308" customFormat="false" ht="12.75" hidden="false" customHeight="false" outlineLevel="0" collapsed="false">
      <c r="A308" s="102" t="s">
        <v>22</v>
      </c>
      <c r="B308" s="156" t="n">
        <v>45.5</v>
      </c>
      <c r="C308" s="141" t="n">
        <v>27.67</v>
      </c>
      <c r="D308" s="141" t="n">
        <v>11.5</v>
      </c>
      <c r="E308" s="156" t="n">
        <v>199.67</v>
      </c>
      <c r="F308" s="142" t="n">
        <v>40.68</v>
      </c>
    </row>
    <row r="309" customFormat="false" ht="12.75" hidden="false" customHeight="false" outlineLevel="0" collapsed="false">
      <c r="A309" s="102" t="s">
        <v>23</v>
      </c>
      <c r="B309" s="156" t="n">
        <v>2.75</v>
      </c>
      <c r="C309" s="141" t="n">
        <v>23.17</v>
      </c>
      <c r="D309" s="141" t="n">
        <v>37.78</v>
      </c>
      <c r="E309" s="156" t="n">
        <v>88.5</v>
      </c>
      <c r="F309" s="142" t="n">
        <v>34.17</v>
      </c>
    </row>
    <row r="310" customFormat="false" ht="12.75" hidden="false" customHeight="false" outlineLevel="0" collapsed="false">
      <c r="A310" s="102" t="s">
        <v>24</v>
      </c>
      <c r="B310" s="156" t="n">
        <v>45.67</v>
      </c>
      <c r="C310" s="141" t="n">
        <v>96.14</v>
      </c>
      <c r="D310" s="141" t="n">
        <v>32.5</v>
      </c>
      <c r="E310" s="156" t="n">
        <v>169</v>
      </c>
      <c r="F310" s="142" t="n">
        <v>73.73</v>
      </c>
    </row>
    <row r="311" customFormat="false" ht="12.75" hidden="false" customHeight="false" outlineLevel="0" collapsed="false">
      <c r="A311" s="102" t="s">
        <v>25</v>
      </c>
      <c r="B311" s="156" t="n">
        <v>11.5</v>
      </c>
      <c r="C311" s="141" t="n">
        <v>22.31</v>
      </c>
      <c r="D311" s="141" t="n">
        <v>26.07</v>
      </c>
      <c r="E311" s="156" t="n">
        <v>61.67</v>
      </c>
      <c r="F311" s="142" t="n">
        <v>25.63</v>
      </c>
    </row>
    <row r="312" customFormat="false" ht="12.75" hidden="false" customHeight="false" outlineLevel="0" collapsed="false">
      <c r="A312" s="102" t="s">
        <v>26</v>
      </c>
      <c r="B312" s="156" t="n">
        <v>11</v>
      </c>
      <c r="C312" s="141" t="n">
        <v>508.45</v>
      </c>
      <c r="D312" s="141" t="n">
        <v>320.62</v>
      </c>
      <c r="E312" s="156" t="n">
        <v>0</v>
      </c>
      <c r="F312" s="142" t="n">
        <v>363.18</v>
      </c>
    </row>
    <row r="313" customFormat="false" ht="12.75" hidden="false" customHeight="false" outlineLevel="0" collapsed="false">
      <c r="A313" s="102" t="s">
        <v>27</v>
      </c>
      <c r="B313" s="156" t="n">
        <v>72.91</v>
      </c>
      <c r="C313" s="141" t="n">
        <v>107.48</v>
      </c>
      <c r="D313" s="141" t="n">
        <v>43.57</v>
      </c>
      <c r="E313" s="156" t="n">
        <v>11.33</v>
      </c>
      <c r="F313" s="142" t="n">
        <v>61.19</v>
      </c>
    </row>
    <row r="314" customFormat="false" ht="12.75" hidden="false" customHeight="false" outlineLevel="0" collapsed="false">
      <c r="A314" s="102" t="s">
        <v>28</v>
      </c>
      <c r="B314" s="156" t="n">
        <v>1</v>
      </c>
      <c r="C314" s="141" t="n">
        <v>22.13</v>
      </c>
      <c r="D314" s="141" t="n">
        <v>156.57</v>
      </c>
      <c r="E314" s="156" t="n">
        <v>0</v>
      </c>
      <c r="F314" s="142" t="n">
        <v>79.63</v>
      </c>
    </row>
    <row r="315" customFormat="false" ht="12.75" hidden="false" customHeight="false" outlineLevel="0" collapsed="false">
      <c r="A315" s="102" t="s">
        <v>29</v>
      </c>
      <c r="B315" s="156" t="n">
        <v>27.5</v>
      </c>
      <c r="C315" s="141" t="n">
        <v>8.54</v>
      </c>
      <c r="D315" s="141" t="n">
        <v>10.62</v>
      </c>
      <c r="E315" s="156" t="n">
        <v>0</v>
      </c>
      <c r="F315" s="142" t="n">
        <v>10.86</v>
      </c>
    </row>
    <row r="316" customFormat="false" ht="12.75" hidden="false" customHeight="false" outlineLevel="0" collapsed="false">
      <c r="A316" s="102" t="s">
        <v>30</v>
      </c>
      <c r="B316" s="156" t="n">
        <v>34</v>
      </c>
      <c r="C316" s="141" t="n">
        <v>33</v>
      </c>
      <c r="D316" s="141" t="n">
        <v>535</v>
      </c>
      <c r="E316" s="156" t="n">
        <v>33</v>
      </c>
      <c r="F316" s="142" t="n">
        <v>377.31</v>
      </c>
    </row>
    <row r="317" customFormat="false" ht="12.75" hidden="false" customHeight="false" outlineLevel="0" collapsed="false">
      <c r="A317" s="102" t="s">
        <v>31</v>
      </c>
      <c r="B317" s="156" t="n">
        <v>37</v>
      </c>
      <c r="C317" s="141" t="n">
        <v>33.45</v>
      </c>
      <c r="D317" s="141" t="n">
        <v>81.92</v>
      </c>
      <c r="E317" s="156" t="n">
        <v>705.33</v>
      </c>
      <c r="F317" s="142" t="n">
        <v>100.98</v>
      </c>
    </row>
    <row r="318" customFormat="false" ht="12.75" hidden="false" customHeight="false" outlineLevel="0" collapsed="false">
      <c r="A318" s="102" t="s">
        <v>32</v>
      </c>
      <c r="B318" s="156" t="n">
        <v>50.55</v>
      </c>
      <c r="C318" s="141" t="n">
        <v>27.83</v>
      </c>
      <c r="D318" s="141" t="n">
        <v>90.45</v>
      </c>
      <c r="E318" s="156" t="n">
        <v>65.71</v>
      </c>
      <c r="F318" s="142" t="n">
        <v>68.98</v>
      </c>
    </row>
    <row r="319" customFormat="false" ht="12.75" hidden="false" customHeight="false" outlineLevel="0" collapsed="false">
      <c r="A319" s="102" t="s">
        <v>33</v>
      </c>
      <c r="B319" s="156" t="n">
        <v>181</v>
      </c>
      <c r="C319" s="141" t="n">
        <v>28.73</v>
      </c>
      <c r="D319" s="141" t="n">
        <v>21.7</v>
      </c>
      <c r="E319" s="156" t="n">
        <v>7</v>
      </c>
      <c r="F319" s="142" t="n">
        <v>43.32</v>
      </c>
    </row>
    <row r="320" customFormat="false" ht="12.75" hidden="false" customHeight="false" outlineLevel="0" collapsed="false">
      <c r="A320" s="102" t="s">
        <v>34</v>
      </c>
      <c r="B320" s="156" t="n">
        <v>22</v>
      </c>
      <c r="C320" s="141" t="n">
        <v>85.67</v>
      </c>
      <c r="D320" s="141" t="n">
        <v>26.47</v>
      </c>
      <c r="E320" s="156" t="n">
        <v>3</v>
      </c>
      <c r="F320" s="142" t="n">
        <v>45.88</v>
      </c>
    </row>
    <row r="321" customFormat="false" ht="12.75" hidden="false" customHeight="false" outlineLevel="0" collapsed="false">
      <c r="A321" s="102" t="s">
        <v>35</v>
      </c>
      <c r="B321" s="156" t="n">
        <v>21.75</v>
      </c>
      <c r="C321" s="141" t="n">
        <v>8.74</v>
      </c>
      <c r="D321" s="141" t="n">
        <v>28.24</v>
      </c>
      <c r="E321" s="156" t="n">
        <v>17</v>
      </c>
      <c r="F321" s="142" t="n">
        <v>17.71</v>
      </c>
    </row>
    <row r="322" customFormat="false" ht="12.75" hidden="false" customHeight="false" outlineLevel="0" collapsed="false">
      <c r="A322" s="102" t="s">
        <v>36</v>
      </c>
      <c r="B322" s="156" t="n">
        <v>15.33</v>
      </c>
      <c r="C322" s="141" t="n">
        <v>30.74</v>
      </c>
      <c r="D322" s="141" t="n">
        <v>40.18</v>
      </c>
      <c r="E322" s="156" t="n">
        <v>110</v>
      </c>
      <c r="F322" s="142" t="n">
        <v>34.76</v>
      </c>
    </row>
    <row r="323" customFormat="false" ht="13.5" hidden="false" customHeight="false" outlineLevel="0" collapsed="false">
      <c r="A323" s="108" t="s">
        <v>128</v>
      </c>
      <c r="B323" s="157" t="n">
        <v>40.08</v>
      </c>
      <c r="C323" s="158" t="n">
        <v>67.24</v>
      </c>
      <c r="D323" s="158" t="n">
        <v>126.03</v>
      </c>
      <c r="E323" s="157" t="n">
        <v>134.68</v>
      </c>
      <c r="F323" s="142" t="n">
        <v>98.74</v>
      </c>
    </row>
    <row r="324" customFormat="false" ht="13.5" hidden="false" customHeight="false" outlineLevel="0" collapsed="false">
      <c r="A324" s="159"/>
      <c r="B324" s="160"/>
      <c r="C324" s="160"/>
      <c r="D324" s="160"/>
      <c r="E324" s="160"/>
      <c r="F324" s="161"/>
    </row>
    <row r="325" customFormat="false" ht="36" hidden="false" customHeight="true" outlineLevel="0" collapsed="false">
      <c r="A325" s="33" t="s">
        <v>162</v>
      </c>
      <c r="B325" s="162" t="s">
        <v>163</v>
      </c>
      <c r="C325" s="162"/>
      <c r="D325" s="162"/>
      <c r="E325" s="162"/>
      <c r="F325" s="162"/>
      <c r="G325" s="57" t="s">
        <v>164</v>
      </c>
      <c r="H325" s="55" t="s">
        <v>47</v>
      </c>
    </row>
    <row r="326" customFormat="false" ht="33.75" hidden="false" customHeight="false" outlineLevel="0" collapsed="false">
      <c r="A326" s="36" t="s">
        <v>121</v>
      </c>
      <c r="B326" s="37" t="s">
        <v>122</v>
      </c>
      <c r="C326" s="37" t="s">
        <v>123</v>
      </c>
      <c r="D326" s="37" t="s">
        <v>124</v>
      </c>
      <c r="E326" s="37" t="s">
        <v>125</v>
      </c>
      <c r="F326" s="38" t="s">
        <v>14</v>
      </c>
      <c r="G326" s="35" t="s">
        <v>165</v>
      </c>
      <c r="H326" s="58"/>
    </row>
    <row r="327" customFormat="false" ht="12.75" hidden="false" customHeight="false" outlineLevel="0" collapsed="false">
      <c r="A327" s="102" t="s">
        <v>21</v>
      </c>
      <c r="B327" s="163" t="n">
        <v>21.09</v>
      </c>
      <c r="C327" s="164" t="n">
        <v>9.67</v>
      </c>
      <c r="D327" s="164" t="n">
        <v>11.94</v>
      </c>
      <c r="E327" s="163" t="n">
        <v>18.8</v>
      </c>
      <c r="F327" s="165" t="n">
        <v>11.45</v>
      </c>
    </row>
    <row r="328" customFormat="false" ht="12.75" hidden="false" customHeight="false" outlineLevel="0" collapsed="false">
      <c r="A328" s="102" t="s">
        <v>22</v>
      </c>
      <c r="B328" s="166" t="n">
        <v>35.87</v>
      </c>
      <c r="C328" s="167" t="n">
        <v>23.72</v>
      </c>
      <c r="D328" s="167" t="n">
        <v>28.07</v>
      </c>
      <c r="E328" s="166" t="n">
        <v>21.4</v>
      </c>
      <c r="F328" s="165" t="n">
        <v>26.03</v>
      </c>
    </row>
    <row r="329" customFormat="false" ht="12.75" hidden="false" customHeight="false" outlineLevel="0" collapsed="false">
      <c r="A329" s="102" t="s">
        <v>23</v>
      </c>
      <c r="B329" s="166" t="n">
        <v>26.04</v>
      </c>
      <c r="C329" s="167" t="n">
        <v>12.33</v>
      </c>
      <c r="D329" s="167" t="n">
        <v>7.76</v>
      </c>
      <c r="E329" s="166" t="n">
        <v>27.84</v>
      </c>
      <c r="F329" s="165" t="n">
        <v>9.14</v>
      </c>
    </row>
    <row r="330" customFormat="false" ht="12.75" hidden="false" customHeight="false" outlineLevel="0" collapsed="false">
      <c r="A330" s="102" t="s">
        <v>24</v>
      </c>
      <c r="B330" s="166" t="n">
        <v>17.86</v>
      </c>
      <c r="C330" s="167" t="n">
        <v>10.45</v>
      </c>
      <c r="D330" s="167" t="n">
        <v>18.48</v>
      </c>
      <c r="E330" s="166" t="n">
        <v>20.84</v>
      </c>
      <c r="F330" s="165" t="n">
        <v>13.37</v>
      </c>
    </row>
    <row r="331" customFormat="false" ht="12.75" hidden="false" customHeight="false" outlineLevel="0" collapsed="false">
      <c r="A331" s="102" t="s">
        <v>25</v>
      </c>
      <c r="B331" s="166" t="n">
        <v>31.29</v>
      </c>
      <c r="C331" s="167" t="n">
        <v>19.79</v>
      </c>
      <c r="D331" s="167" t="n">
        <v>12.06</v>
      </c>
      <c r="E331" s="166" t="n">
        <v>26.84</v>
      </c>
      <c r="F331" s="165" t="n">
        <v>14.71</v>
      </c>
    </row>
    <row r="332" customFormat="false" ht="12.75" hidden="false" customHeight="false" outlineLevel="0" collapsed="false">
      <c r="A332" s="102" t="s">
        <v>26</v>
      </c>
      <c r="B332" s="166" t="n">
        <v>18.8</v>
      </c>
      <c r="C332" s="167" t="n">
        <v>18.8</v>
      </c>
      <c r="D332" s="167" t="n">
        <v>15.55</v>
      </c>
      <c r="E332" s="166" t="n">
        <v>25.26</v>
      </c>
      <c r="F332" s="165" t="n">
        <v>16.66</v>
      </c>
    </row>
    <row r="333" customFormat="false" ht="12.75" hidden="false" customHeight="false" outlineLevel="0" collapsed="false">
      <c r="A333" s="102" t="s">
        <v>27</v>
      </c>
      <c r="B333" s="166" t="n">
        <v>42.27</v>
      </c>
      <c r="C333" s="167" t="n">
        <v>22.82</v>
      </c>
      <c r="D333" s="167" t="n">
        <v>17.32</v>
      </c>
      <c r="E333" s="166" t="n">
        <v>36.65</v>
      </c>
      <c r="F333" s="165" t="n">
        <v>19.8</v>
      </c>
    </row>
    <row r="334" customFormat="false" ht="12.75" hidden="false" customHeight="false" outlineLevel="0" collapsed="false">
      <c r="A334" s="102" t="s">
        <v>28</v>
      </c>
      <c r="B334" s="166" t="n">
        <v>19.86</v>
      </c>
      <c r="C334" s="167" t="n">
        <v>13.6</v>
      </c>
      <c r="D334" s="167" t="n">
        <v>11.6</v>
      </c>
      <c r="E334" s="166" t="n">
        <v>17.2</v>
      </c>
      <c r="F334" s="165" t="n">
        <v>12.91</v>
      </c>
    </row>
    <row r="335" customFormat="false" ht="12.75" hidden="false" customHeight="false" outlineLevel="0" collapsed="false">
      <c r="A335" s="102" t="s">
        <v>29</v>
      </c>
      <c r="B335" s="166" t="n">
        <v>29.82</v>
      </c>
      <c r="C335" s="167" t="n">
        <v>8.68</v>
      </c>
      <c r="D335" s="167" t="n">
        <v>15.24</v>
      </c>
      <c r="E335" s="166" t="n">
        <v>28.42</v>
      </c>
      <c r="F335" s="165" t="n">
        <v>14.47</v>
      </c>
    </row>
    <row r="336" customFormat="false" ht="12.75" hidden="false" customHeight="false" outlineLevel="0" collapsed="false">
      <c r="A336" s="102" t="s">
        <v>30</v>
      </c>
      <c r="B336" s="166" t="n">
        <v>34.49</v>
      </c>
      <c r="C336" s="167" t="n">
        <v>6.89</v>
      </c>
      <c r="D336" s="167" t="n">
        <v>8.49</v>
      </c>
      <c r="E336" s="166" t="n">
        <v>19.91</v>
      </c>
      <c r="F336" s="165" t="n">
        <v>9.12</v>
      </c>
    </row>
    <row r="337" customFormat="false" ht="12.75" hidden="false" customHeight="false" outlineLevel="0" collapsed="false">
      <c r="A337" s="102" t="s">
        <v>31</v>
      </c>
      <c r="B337" s="166" t="n">
        <v>32.99</v>
      </c>
      <c r="C337" s="167" t="n">
        <v>11.4</v>
      </c>
      <c r="D337" s="167" t="n">
        <v>15.48</v>
      </c>
      <c r="E337" s="166" t="n">
        <v>21.19</v>
      </c>
      <c r="F337" s="165" t="n">
        <v>16.08</v>
      </c>
    </row>
    <row r="338" customFormat="false" ht="12.75" hidden="false" customHeight="false" outlineLevel="0" collapsed="false">
      <c r="A338" s="102" t="s">
        <v>32</v>
      </c>
      <c r="B338" s="166" t="n">
        <v>23.4</v>
      </c>
      <c r="C338" s="167" t="n">
        <v>16.93</v>
      </c>
      <c r="D338" s="167" t="n">
        <v>15.65</v>
      </c>
      <c r="E338" s="166" t="n">
        <v>24.76</v>
      </c>
      <c r="F338" s="165" t="n">
        <v>17.79</v>
      </c>
    </row>
    <row r="339" customFormat="false" ht="12.75" hidden="false" customHeight="false" outlineLevel="0" collapsed="false">
      <c r="A339" s="102" t="s">
        <v>33</v>
      </c>
      <c r="B339" s="166" t="n">
        <v>50.98</v>
      </c>
      <c r="C339" s="167" t="n">
        <v>14.84</v>
      </c>
      <c r="D339" s="167" t="n">
        <v>9.24</v>
      </c>
      <c r="E339" s="166" t="n">
        <v>26</v>
      </c>
      <c r="F339" s="165" t="n">
        <v>11.6</v>
      </c>
    </row>
    <row r="340" customFormat="false" ht="12.75" hidden="false" customHeight="false" outlineLevel="0" collapsed="false">
      <c r="A340" s="102" t="s">
        <v>34</v>
      </c>
      <c r="B340" s="166" t="n">
        <v>29.56</v>
      </c>
      <c r="C340" s="167" t="n">
        <v>18.14</v>
      </c>
      <c r="D340" s="167" t="n">
        <v>8.73</v>
      </c>
      <c r="E340" s="166" t="n">
        <v>13.34</v>
      </c>
      <c r="F340" s="165" t="n">
        <v>13.24</v>
      </c>
    </row>
    <row r="341" customFormat="false" ht="12.75" hidden="false" customHeight="false" outlineLevel="0" collapsed="false">
      <c r="A341" s="102" t="s">
        <v>35</v>
      </c>
      <c r="B341" s="166" t="n">
        <v>24.84</v>
      </c>
      <c r="C341" s="167" t="n">
        <v>14.12</v>
      </c>
      <c r="D341" s="167" t="n">
        <v>14.92</v>
      </c>
      <c r="E341" s="166" t="n">
        <v>22.38</v>
      </c>
      <c r="F341" s="165" t="n">
        <v>15.2</v>
      </c>
    </row>
    <row r="342" customFormat="false" ht="12.75" hidden="false" customHeight="false" outlineLevel="0" collapsed="false">
      <c r="A342" s="102" t="s">
        <v>36</v>
      </c>
      <c r="B342" s="166" t="n">
        <v>18.71</v>
      </c>
      <c r="C342" s="167" t="n">
        <v>5.51</v>
      </c>
      <c r="D342" s="167" t="n">
        <v>13.8</v>
      </c>
      <c r="E342" s="166" t="n">
        <v>14.97</v>
      </c>
      <c r="F342" s="165" t="n">
        <v>10.32</v>
      </c>
    </row>
    <row r="343" customFormat="false" ht="13.5" hidden="false" customHeight="false" outlineLevel="0" collapsed="false">
      <c r="A343" s="168" t="s">
        <v>14</v>
      </c>
      <c r="B343" s="169" t="n">
        <v>26.27</v>
      </c>
      <c r="C343" s="170" t="n">
        <v>13.77</v>
      </c>
      <c r="D343" s="170" t="n">
        <v>12.92</v>
      </c>
      <c r="E343" s="169" t="n">
        <v>23.5</v>
      </c>
      <c r="F343" s="165" t="n">
        <v>14.1</v>
      </c>
    </row>
    <row r="344" customFormat="false" ht="13.5" hidden="false" customHeight="false" outlineLevel="0" collapsed="false">
      <c r="A344" s="159"/>
      <c r="B344" s="160"/>
      <c r="C344" s="160"/>
      <c r="D344" s="160"/>
      <c r="E344" s="160"/>
      <c r="F344" s="161"/>
    </row>
    <row r="345" customFormat="false" ht="36" hidden="false" customHeight="true" outlineLevel="0" collapsed="false">
      <c r="A345" s="33" t="s">
        <v>166</v>
      </c>
      <c r="B345" s="162" t="s">
        <v>167</v>
      </c>
      <c r="C345" s="162"/>
      <c r="D345" s="162"/>
      <c r="E345" s="162"/>
      <c r="F345" s="162"/>
      <c r="G345" s="57" t="s">
        <v>168</v>
      </c>
      <c r="H345" s="55" t="s">
        <v>47</v>
      </c>
    </row>
    <row r="346" customFormat="false" ht="33.75" hidden="false" customHeight="false" outlineLevel="0" collapsed="false">
      <c r="A346" s="36" t="s">
        <v>121</v>
      </c>
      <c r="B346" s="37" t="s">
        <v>122</v>
      </c>
      <c r="C346" s="37" t="s">
        <v>123</v>
      </c>
      <c r="D346" s="37" t="s">
        <v>124</v>
      </c>
      <c r="E346" s="37" t="s">
        <v>125</v>
      </c>
      <c r="F346" s="38" t="s">
        <v>14</v>
      </c>
    </row>
    <row r="347" customFormat="false" ht="12.75" hidden="false" customHeight="false" outlineLevel="0" collapsed="false">
      <c r="A347" s="102" t="s">
        <v>21</v>
      </c>
      <c r="B347" s="163" t="n">
        <v>6.63</v>
      </c>
      <c r="C347" s="164" t="n">
        <v>1.58</v>
      </c>
      <c r="D347" s="164" t="n">
        <v>1.35</v>
      </c>
      <c r="E347" s="163" t="n">
        <v>8.29</v>
      </c>
      <c r="F347" s="165" t="n">
        <v>1.91</v>
      </c>
    </row>
    <row r="348" customFormat="false" ht="12.75" hidden="false" customHeight="false" outlineLevel="0" collapsed="false">
      <c r="A348" s="102" t="s">
        <v>22</v>
      </c>
      <c r="B348" s="166" t="n">
        <v>10.95</v>
      </c>
      <c r="C348" s="167" t="n">
        <v>1.97</v>
      </c>
      <c r="D348" s="167" t="n">
        <v>1.61</v>
      </c>
      <c r="E348" s="166" t="n">
        <v>10.29</v>
      </c>
      <c r="F348" s="165" t="n">
        <v>4.75</v>
      </c>
    </row>
    <row r="349" customFormat="false" ht="12.75" hidden="false" customHeight="false" outlineLevel="0" collapsed="false">
      <c r="A349" s="102" t="s">
        <v>23</v>
      </c>
      <c r="B349" s="166" t="n">
        <v>3.8</v>
      </c>
      <c r="C349" s="167" t="n">
        <v>0.81</v>
      </c>
      <c r="D349" s="167" t="n">
        <v>1.29</v>
      </c>
      <c r="E349" s="166" t="n">
        <v>10.52</v>
      </c>
      <c r="F349" s="165" t="n">
        <v>1.45</v>
      </c>
    </row>
    <row r="350" customFormat="false" ht="12.75" hidden="false" customHeight="false" outlineLevel="0" collapsed="false">
      <c r="A350" s="102" t="s">
        <v>24</v>
      </c>
      <c r="B350" s="166" t="n">
        <v>5.2</v>
      </c>
      <c r="C350" s="167" t="n">
        <v>3.66</v>
      </c>
      <c r="D350" s="167" t="n">
        <v>2.51</v>
      </c>
      <c r="E350" s="166" t="n">
        <v>4.92</v>
      </c>
      <c r="F350" s="165" t="n">
        <v>3.71</v>
      </c>
    </row>
    <row r="351" customFormat="false" ht="12.75" hidden="false" customHeight="false" outlineLevel="0" collapsed="false">
      <c r="A351" s="102" t="s">
        <v>25</v>
      </c>
      <c r="B351" s="166" t="n">
        <v>5.01</v>
      </c>
      <c r="C351" s="167" t="n">
        <v>1.65</v>
      </c>
      <c r="D351" s="167" t="n">
        <v>0.86</v>
      </c>
      <c r="E351" s="166" t="n">
        <v>9.16</v>
      </c>
      <c r="F351" s="165" t="n">
        <v>1.69</v>
      </c>
    </row>
    <row r="352" customFormat="false" ht="12.75" hidden="false" customHeight="false" outlineLevel="0" collapsed="false">
      <c r="A352" s="102" t="s">
        <v>26</v>
      </c>
      <c r="B352" s="166" t="n">
        <v>1.57</v>
      </c>
      <c r="C352" s="167" t="n">
        <v>0.74</v>
      </c>
      <c r="D352" s="167" t="n">
        <v>1.9</v>
      </c>
      <c r="E352" s="166" t="n">
        <v>4.82</v>
      </c>
      <c r="F352" s="165" t="n">
        <v>1.45</v>
      </c>
    </row>
    <row r="353" customFormat="false" ht="12.75" hidden="false" customHeight="false" outlineLevel="0" collapsed="false">
      <c r="A353" s="102" t="s">
        <v>27</v>
      </c>
      <c r="B353" s="166" t="n">
        <v>6.24</v>
      </c>
      <c r="C353" s="167" t="n">
        <v>2.06</v>
      </c>
      <c r="D353" s="167" t="n">
        <v>1.06</v>
      </c>
      <c r="E353" s="166" t="n">
        <v>12.09</v>
      </c>
      <c r="F353" s="165" t="n">
        <v>2.23</v>
      </c>
    </row>
    <row r="354" customFormat="false" ht="12.75" hidden="false" customHeight="false" outlineLevel="0" collapsed="false">
      <c r="A354" s="102" t="s">
        <v>28</v>
      </c>
      <c r="B354" s="166" t="n">
        <v>6.94</v>
      </c>
      <c r="C354" s="167" t="n">
        <v>1.31</v>
      </c>
      <c r="D354" s="167" t="n">
        <v>1.65</v>
      </c>
      <c r="E354" s="166" t="n">
        <v>3.8</v>
      </c>
      <c r="F354" s="165" t="n">
        <v>1.74</v>
      </c>
    </row>
    <row r="355" customFormat="false" ht="12.75" hidden="false" customHeight="false" outlineLevel="0" collapsed="false">
      <c r="A355" s="102" t="s">
        <v>29</v>
      </c>
      <c r="B355" s="166" t="n">
        <v>4.61</v>
      </c>
      <c r="C355" s="167" t="n">
        <v>1.6</v>
      </c>
      <c r="D355" s="167" t="n">
        <v>1.71</v>
      </c>
      <c r="E355" s="166" t="n">
        <v>5.14</v>
      </c>
      <c r="F355" s="165" t="n">
        <v>2.82</v>
      </c>
    </row>
    <row r="356" customFormat="false" ht="12.75" hidden="false" customHeight="false" outlineLevel="0" collapsed="false">
      <c r="A356" s="102" t="s">
        <v>30</v>
      </c>
      <c r="B356" s="166" t="n">
        <v>5.02</v>
      </c>
      <c r="C356" s="167" t="n">
        <v>0.64</v>
      </c>
      <c r="D356" s="167" t="n">
        <v>0.76</v>
      </c>
      <c r="E356" s="166" t="n">
        <v>6.21</v>
      </c>
      <c r="F356" s="165" t="n">
        <v>1.62</v>
      </c>
    </row>
    <row r="357" customFormat="false" ht="12.75" hidden="false" customHeight="false" outlineLevel="0" collapsed="false">
      <c r="A357" s="102" t="s">
        <v>31</v>
      </c>
      <c r="B357" s="166" t="n">
        <v>9</v>
      </c>
      <c r="C357" s="167" t="n">
        <v>2.69</v>
      </c>
      <c r="D357" s="167" t="n">
        <v>1.74</v>
      </c>
      <c r="E357" s="166" t="n">
        <v>8.86</v>
      </c>
      <c r="F357" s="165" t="n">
        <v>2.74</v>
      </c>
    </row>
    <row r="358" customFormat="false" ht="12.75" hidden="false" customHeight="false" outlineLevel="0" collapsed="false">
      <c r="A358" s="102" t="s">
        <v>32</v>
      </c>
      <c r="B358" s="166" t="n">
        <v>2.31</v>
      </c>
      <c r="C358" s="167" t="n">
        <v>0.9</v>
      </c>
      <c r="D358" s="167" t="n">
        <v>1.38</v>
      </c>
      <c r="E358" s="166" t="n">
        <v>4.9</v>
      </c>
      <c r="F358" s="165" t="n">
        <v>2.08</v>
      </c>
    </row>
    <row r="359" customFormat="false" ht="12.75" hidden="false" customHeight="false" outlineLevel="0" collapsed="false">
      <c r="A359" s="102" t="s">
        <v>33</v>
      </c>
      <c r="B359" s="166" t="n">
        <v>8.97</v>
      </c>
      <c r="C359" s="167" t="n">
        <v>0.79</v>
      </c>
      <c r="D359" s="167" t="n">
        <v>1.66</v>
      </c>
      <c r="E359" s="166" t="n">
        <v>2.3</v>
      </c>
      <c r="F359" s="165" t="n">
        <v>1.51</v>
      </c>
    </row>
    <row r="360" customFormat="false" ht="12.75" hidden="false" customHeight="false" outlineLevel="0" collapsed="false">
      <c r="A360" s="102" t="s">
        <v>34</v>
      </c>
      <c r="B360" s="166" t="n">
        <v>10.25</v>
      </c>
      <c r="C360" s="167" t="n">
        <v>3.66</v>
      </c>
      <c r="D360" s="167" t="n">
        <v>0.59</v>
      </c>
      <c r="E360" s="166" t="n">
        <v>2.57</v>
      </c>
      <c r="F360" s="165" t="n">
        <v>2.91</v>
      </c>
    </row>
    <row r="361" customFormat="false" ht="12.75" hidden="false" customHeight="false" outlineLevel="0" collapsed="false">
      <c r="A361" s="102" t="s">
        <v>35</v>
      </c>
      <c r="B361" s="166" t="n">
        <v>5.37</v>
      </c>
      <c r="C361" s="167" t="n">
        <v>1.02</v>
      </c>
      <c r="D361" s="167" t="n">
        <v>1.28</v>
      </c>
      <c r="E361" s="166" t="n">
        <v>5.91</v>
      </c>
      <c r="F361" s="165" t="n">
        <v>1.61</v>
      </c>
    </row>
    <row r="362" customFormat="false" ht="12.75" hidden="false" customHeight="false" outlineLevel="0" collapsed="false">
      <c r="A362" s="102" t="s">
        <v>36</v>
      </c>
      <c r="B362" s="166" t="n">
        <v>4.21</v>
      </c>
      <c r="C362" s="167" t="n">
        <v>0.79</v>
      </c>
      <c r="D362" s="167" t="n">
        <v>1.25</v>
      </c>
      <c r="E362" s="166" t="n">
        <v>5.09</v>
      </c>
      <c r="F362" s="165" t="n">
        <v>1.48</v>
      </c>
    </row>
    <row r="363" customFormat="false" ht="13.5" hidden="false" customHeight="false" outlineLevel="0" collapsed="false">
      <c r="A363" s="168" t="s">
        <v>14</v>
      </c>
      <c r="B363" s="169" t="n">
        <v>4.91</v>
      </c>
      <c r="C363" s="170" t="n">
        <v>1.49</v>
      </c>
      <c r="D363" s="170" t="n">
        <v>1.34</v>
      </c>
      <c r="E363" s="169" t="n">
        <v>6.77</v>
      </c>
      <c r="F363" s="165" t="n">
        <v>1.95</v>
      </c>
    </row>
    <row r="364" customFormat="false" ht="13.5" hidden="false" customHeight="false" outlineLevel="0" collapsed="false">
      <c r="A364" s="159"/>
      <c r="B364" s="160"/>
      <c r="C364" s="160"/>
      <c r="D364" s="160"/>
      <c r="E364" s="160"/>
      <c r="F364" s="161"/>
    </row>
    <row r="365" customFormat="false" ht="43.5" hidden="false" customHeight="true" outlineLevel="0" collapsed="false">
      <c r="A365" s="33" t="s">
        <v>169</v>
      </c>
      <c r="B365" s="162" t="s">
        <v>170</v>
      </c>
      <c r="C365" s="162"/>
      <c r="D365" s="162"/>
      <c r="E365" s="162"/>
      <c r="F365" s="162"/>
      <c r="G365" s="57" t="s">
        <v>171</v>
      </c>
      <c r="H365" s="55" t="s">
        <v>47</v>
      </c>
    </row>
    <row r="366" customFormat="false" ht="33.75" hidden="false" customHeight="false" outlineLevel="0" collapsed="false">
      <c r="A366" s="36" t="s">
        <v>121</v>
      </c>
      <c r="B366" s="37" t="s">
        <v>122</v>
      </c>
      <c r="C366" s="37" t="s">
        <v>123</v>
      </c>
      <c r="D366" s="37" t="s">
        <v>124</v>
      </c>
      <c r="E366" s="37" t="s">
        <v>125</v>
      </c>
      <c r="F366" s="38" t="s">
        <v>14</v>
      </c>
    </row>
    <row r="367" customFormat="false" ht="12.75" hidden="false" customHeight="false" outlineLevel="0" collapsed="false">
      <c r="A367" s="102" t="s">
        <v>21</v>
      </c>
      <c r="B367" s="163" t="n">
        <v>10.86</v>
      </c>
      <c r="C367" s="164" t="n">
        <v>4.19</v>
      </c>
      <c r="D367" s="164" t="n">
        <v>3.47</v>
      </c>
      <c r="E367" s="163" t="n">
        <v>14.4</v>
      </c>
      <c r="F367" s="165" t="n">
        <v>4.41</v>
      </c>
    </row>
    <row r="368" customFormat="false" ht="12.75" hidden="false" customHeight="false" outlineLevel="0" collapsed="false">
      <c r="A368" s="102" t="s">
        <v>22</v>
      </c>
      <c r="B368" s="166" t="n">
        <v>15.32</v>
      </c>
      <c r="C368" s="167" t="n">
        <v>9.5</v>
      </c>
      <c r="D368" s="167" t="n">
        <v>6.97</v>
      </c>
      <c r="E368" s="166" t="n">
        <v>21.04</v>
      </c>
      <c r="F368" s="165" t="n">
        <v>11.1</v>
      </c>
    </row>
    <row r="369" customFormat="false" ht="12.75" hidden="false" customHeight="false" outlineLevel="0" collapsed="false">
      <c r="A369" s="102" t="s">
        <v>23</v>
      </c>
      <c r="B369" s="166" t="n">
        <v>10.39</v>
      </c>
      <c r="C369" s="167" t="n">
        <v>2.34</v>
      </c>
      <c r="D369" s="167" t="n">
        <v>1.72</v>
      </c>
      <c r="E369" s="166" t="n">
        <v>10.67</v>
      </c>
      <c r="F369" s="165" t="n">
        <v>2.11</v>
      </c>
    </row>
    <row r="370" customFormat="false" ht="12.75" hidden="false" customHeight="false" outlineLevel="0" collapsed="false">
      <c r="A370" s="102" t="s">
        <v>24</v>
      </c>
      <c r="B370" s="166" t="n">
        <v>11.44</v>
      </c>
      <c r="C370" s="167" t="n">
        <v>6.63</v>
      </c>
      <c r="D370" s="167" t="n">
        <v>9.81</v>
      </c>
      <c r="E370" s="166" t="n">
        <v>17.76</v>
      </c>
      <c r="F370" s="165" t="n">
        <v>8.38</v>
      </c>
    </row>
    <row r="371" customFormat="false" ht="12.75" hidden="false" customHeight="false" outlineLevel="0" collapsed="false">
      <c r="A371" s="102" t="s">
        <v>25</v>
      </c>
      <c r="B371" s="166" t="n">
        <v>10.21</v>
      </c>
      <c r="C371" s="167" t="n">
        <v>4.63</v>
      </c>
      <c r="D371" s="167" t="n">
        <v>2.78</v>
      </c>
      <c r="E371" s="166" t="n">
        <v>12.96</v>
      </c>
      <c r="F371" s="165" t="n">
        <v>3.59</v>
      </c>
    </row>
    <row r="372" customFormat="false" ht="12.75" hidden="false" customHeight="false" outlineLevel="0" collapsed="false">
      <c r="A372" s="102" t="s">
        <v>26</v>
      </c>
      <c r="B372" s="166" t="n">
        <v>6.39</v>
      </c>
      <c r="C372" s="167" t="n">
        <v>4.73</v>
      </c>
      <c r="D372" s="167" t="n">
        <v>3.98</v>
      </c>
      <c r="E372" s="166" t="n">
        <v>11.08</v>
      </c>
      <c r="F372" s="165" t="n">
        <v>4.41</v>
      </c>
    </row>
    <row r="373" customFormat="false" ht="12.75" hidden="false" customHeight="false" outlineLevel="0" collapsed="false">
      <c r="A373" s="102" t="s">
        <v>27</v>
      </c>
      <c r="B373" s="166" t="n">
        <v>9.86</v>
      </c>
      <c r="C373" s="167" t="n">
        <v>8.01</v>
      </c>
      <c r="D373" s="167" t="n">
        <v>4.13</v>
      </c>
      <c r="E373" s="166" t="n">
        <v>18.36</v>
      </c>
      <c r="F373" s="165" t="n">
        <v>5.62</v>
      </c>
    </row>
    <row r="374" customFormat="false" ht="12.75" hidden="false" customHeight="false" outlineLevel="0" collapsed="false">
      <c r="A374" s="102" t="s">
        <v>28</v>
      </c>
      <c r="B374" s="166" t="n">
        <v>4.48</v>
      </c>
      <c r="C374" s="167" t="n">
        <v>3.98</v>
      </c>
      <c r="D374" s="167" t="n">
        <v>5.11</v>
      </c>
      <c r="E374" s="166" t="n">
        <v>17.6</v>
      </c>
      <c r="F374" s="165" t="n">
        <v>4.69</v>
      </c>
    </row>
    <row r="375" customFormat="false" ht="12.75" hidden="false" customHeight="false" outlineLevel="0" collapsed="false">
      <c r="A375" s="102" t="s">
        <v>29</v>
      </c>
      <c r="B375" s="166" t="n">
        <v>15.39</v>
      </c>
      <c r="C375" s="167" t="n">
        <v>5.82</v>
      </c>
      <c r="D375" s="167" t="n">
        <v>7.68</v>
      </c>
      <c r="E375" s="166" t="n">
        <v>14.09</v>
      </c>
      <c r="F375" s="165" t="n">
        <v>7.8</v>
      </c>
    </row>
    <row r="376" customFormat="false" ht="12.75" hidden="false" customHeight="false" outlineLevel="0" collapsed="false">
      <c r="A376" s="102" t="s">
        <v>30</v>
      </c>
      <c r="B376" s="166" t="n">
        <v>12.2</v>
      </c>
      <c r="C376" s="167" t="n">
        <v>2.05</v>
      </c>
      <c r="D376" s="167" t="n">
        <v>2.89</v>
      </c>
      <c r="E376" s="166" t="n">
        <v>19.12</v>
      </c>
      <c r="F376" s="165" t="n">
        <v>3.46</v>
      </c>
    </row>
    <row r="377" customFormat="false" ht="12.75" hidden="false" customHeight="false" outlineLevel="0" collapsed="false">
      <c r="A377" s="102" t="s">
        <v>31</v>
      </c>
      <c r="B377" s="166" t="n">
        <v>15.53</v>
      </c>
      <c r="C377" s="167" t="n">
        <v>7.96</v>
      </c>
      <c r="D377" s="167" t="n">
        <v>4.8</v>
      </c>
      <c r="E377" s="166" t="n">
        <v>14.77</v>
      </c>
      <c r="F377" s="165" t="n">
        <v>6.51</v>
      </c>
    </row>
    <row r="378" customFormat="false" ht="12.75" hidden="false" customHeight="false" outlineLevel="0" collapsed="false">
      <c r="A378" s="102" t="s">
        <v>32</v>
      </c>
      <c r="B378" s="166" t="n">
        <v>8.9</v>
      </c>
      <c r="C378" s="167" t="n">
        <v>3.6</v>
      </c>
      <c r="D378" s="167" t="n">
        <v>3.74</v>
      </c>
      <c r="E378" s="166" t="n">
        <v>12.94</v>
      </c>
      <c r="F378" s="165" t="n">
        <v>5.43</v>
      </c>
    </row>
    <row r="379" customFormat="false" ht="12.75" hidden="false" customHeight="false" outlineLevel="0" collapsed="false">
      <c r="A379" s="102" t="s">
        <v>33</v>
      </c>
      <c r="B379" s="166" t="n">
        <v>11.41</v>
      </c>
      <c r="C379" s="167" t="n">
        <v>2.71</v>
      </c>
      <c r="D379" s="167" t="n">
        <v>2.39</v>
      </c>
      <c r="E379" s="166" t="n">
        <v>16.4</v>
      </c>
      <c r="F379" s="165" t="n">
        <v>2.69</v>
      </c>
    </row>
    <row r="380" customFormat="false" ht="12.75" hidden="false" customHeight="false" outlineLevel="0" collapsed="false">
      <c r="A380" s="102" t="s">
        <v>34</v>
      </c>
      <c r="B380" s="166" t="n">
        <v>12.19</v>
      </c>
      <c r="C380" s="167" t="n">
        <v>9.05</v>
      </c>
      <c r="D380" s="167" t="n">
        <v>2.38</v>
      </c>
      <c r="E380" s="166" t="n">
        <v>15.39</v>
      </c>
      <c r="F380" s="165" t="n">
        <v>5.66</v>
      </c>
    </row>
    <row r="381" customFormat="false" ht="12.75" hidden="false" customHeight="false" outlineLevel="0" collapsed="false">
      <c r="A381" s="102" t="s">
        <v>35</v>
      </c>
      <c r="B381" s="166" t="n">
        <v>10.52</v>
      </c>
      <c r="C381" s="167" t="n">
        <v>5.41</v>
      </c>
      <c r="D381" s="167" t="n">
        <v>6.76</v>
      </c>
      <c r="E381" s="166" t="n">
        <v>11.35</v>
      </c>
      <c r="F381" s="165" t="n">
        <v>6.46</v>
      </c>
    </row>
    <row r="382" customFormat="false" ht="12.75" hidden="false" customHeight="false" outlineLevel="0" collapsed="false">
      <c r="A382" s="102" t="s">
        <v>36</v>
      </c>
      <c r="B382" s="166" t="n">
        <v>9.97</v>
      </c>
      <c r="C382" s="167" t="n">
        <v>4.37</v>
      </c>
      <c r="D382" s="167" t="n">
        <v>7.59</v>
      </c>
      <c r="E382" s="166" t="n">
        <v>9.08</v>
      </c>
      <c r="F382" s="165" t="n">
        <v>6.32</v>
      </c>
    </row>
    <row r="383" customFormat="false" ht="13.5" hidden="false" customHeight="false" outlineLevel="0" collapsed="false">
      <c r="A383" s="168" t="s">
        <v>14</v>
      </c>
      <c r="B383" s="169" t="n">
        <v>10.11</v>
      </c>
      <c r="C383" s="170" t="n">
        <v>4.87</v>
      </c>
      <c r="D383" s="170" t="n">
        <v>3.71</v>
      </c>
      <c r="E383" s="169" t="n">
        <v>13.89</v>
      </c>
      <c r="F383" s="165" t="n">
        <v>4.72</v>
      </c>
    </row>
    <row r="384" customFormat="false" ht="13.5" hidden="false" customHeight="false" outlineLevel="0" collapsed="false">
      <c r="A384" s="159"/>
      <c r="B384" s="160"/>
      <c r="C384" s="160"/>
      <c r="D384" s="160"/>
      <c r="E384" s="160"/>
      <c r="F384" s="161"/>
    </row>
    <row r="385" customFormat="false" ht="44.25" hidden="false" customHeight="true" outlineLevel="0" collapsed="false">
      <c r="A385" s="33" t="s">
        <v>172</v>
      </c>
      <c r="B385" s="162" t="s">
        <v>173</v>
      </c>
      <c r="C385" s="162"/>
      <c r="D385" s="162"/>
      <c r="E385" s="162"/>
      <c r="F385" s="162"/>
      <c r="G385" s="57" t="s">
        <v>174</v>
      </c>
      <c r="H385" s="55" t="s">
        <v>47</v>
      </c>
    </row>
    <row r="386" customFormat="false" ht="33.75" hidden="false" customHeight="false" outlineLevel="0" collapsed="false">
      <c r="A386" s="36" t="s">
        <v>121</v>
      </c>
      <c r="B386" s="37" t="s">
        <v>122</v>
      </c>
      <c r="C386" s="37" t="s">
        <v>123</v>
      </c>
      <c r="D386" s="37" t="s">
        <v>124</v>
      </c>
      <c r="E386" s="37" t="s">
        <v>125</v>
      </c>
      <c r="F386" s="38" t="s">
        <v>14</v>
      </c>
    </row>
    <row r="387" customFormat="false" ht="12.75" hidden="false" customHeight="false" outlineLevel="0" collapsed="false">
      <c r="A387" s="102" t="s">
        <v>21</v>
      </c>
      <c r="B387" s="163" t="n">
        <v>2.66</v>
      </c>
      <c r="C387" s="164" t="n">
        <v>0.97</v>
      </c>
      <c r="D387" s="164" t="n">
        <v>0.85</v>
      </c>
      <c r="E387" s="163" t="n">
        <v>5.53</v>
      </c>
      <c r="F387" s="165" t="n">
        <v>1.05</v>
      </c>
    </row>
    <row r="388" customFormat="false" ht="12.75" hidden="false" customHeight="false" outlineLevel="0" collapsed="false">
      <c r="A388" s="102" t="s">
        <v>22</v>
      </c>
      <c r="B388" s="166" t="n">
        <v>6.29</v>
      </c>
      <c r="C388" s="167" t="n">
        <v>1.24</v>
      </c>
      <c r="D388" s="167" t="n">
        <v>2.71</v>
      </c>
      <c r="E388" s="166" t="n">
        <v>5.18</v>
      </c>
      <c r="F388" s="165" t="n">
        <v>3.12</v>
      </c>
    </row>
    <row r="389" customFormat="false" ht="12.75" hidden="false" customHeight="false" outlineLevel="0" collapsed="false">
      <c r="A389" s="102" t="s">
        <v>23</v>
      </c>
      <c r="B389" s="166" t="n">
        <v>4.24</v>
      </c>
      <c r="C389" s="167" t="n">
        <v>0.56</v>
      </c>
      <c r="D389" s="167" t="n">
        <v>0.72</v>
      </c>
      <c r="E389" s="166" t="n">
        <v>2.87</v>
      </c>
      <c r="F389" s="165" t="n">
        <v>0.8</v>
      </c>
    </row>
    <row r="390" customFormat="false" ht="12.75" hidden="false" customHeight="false" outlineLevel="0" collapsed="false">
      <c r="A390" s="102" t="s">
        <v>24</v>
      </c>
      <c r="B390" s="166" t="n">
        <v>4.21</v>
      </c>
      <c r="C390" s="167" t="n">
        <v>2.13</v>
      </c>
      <c r="D390" s="167" t="n">
        <v>2.02</v>
      </c>
      <c r="E390" s="166" t="n">
        <v>5.71</v>
      </c>
      <c r="F390" s="165" t="n">
        <v>2.56</v>
      </c>
    </row>
    <row r="391" customFormat="false" ht="12.75" hidden="false" customHeight="false" outlineLevel="0" collapsed="false">
      <c r="A391" s="102" t="s">
        <v>25</v>
      </c>
      <c r="B391" s="166" t="n">
        <v>2.36</v>
      </c>
      <c r="C391" s="167" t="n">
        <v>1.05</v>
      </c>
      <c r="D391" s="167" t="n">
        <v>0.82</v>
      </c>
      <c r="E391" s="166" t="n">
        <v>2.63</v>
      </c>
      <c r="F391" s="165" t="n">
        <v>0.96</v>
      </c>
    </row>
    <row r="392" customFormat="false" ht="12.75" hidden="false" customHeight="false" outlineLevel="0" collapsed="false">
      <c r="A392" s="102" t="s">
        <v>26</v>
      </c>
      <c r="B392" s="166" t="n">
        <v>2.15</v>
      </c>
      <c r="C392" s="167" t="n">
        <v>0.69</v>
      </c>
      <c r="D392" s="167" t="n">
        <v>0.99</v>
      </c>
      <c r="E392" s="166" t="n">
        <v>1.56</v>
      </c>
      <c r="F392" s="165" t="n">
        <v>0.96</v>
      </c>
    </row>
    <row r="393" customFormat="false" ht="12.75" hidden="false" customHeight="false" outlineLevel="0" collapsed="false">
      <c r="A393" s="102" t="s">
        <v>27</v>
      </c>
      <c r="B393" s="166" t="n">
        <v>2.79</v>
      </c>
      <c r="C393" s="167" t="n">
        <v>1.75</v>
      </c>
      <c r="D393" s="167" t="n">
        <v>1.15</v>
      </c>
      <c r="E393" s="166" t="n">
        <v>4.5</v>
      </c>
      <c r="F393" s="165" t="n">
        <v>1.47</v>
      </c>
    </row>
    <row r="394" customFormat="false" ht="12.75" hidden="false" customHeight="false" outlineLevel="0" collapsed="false">
      <c r="A394" s="102" t="s">
        <v>28</v>
      </c>
      <c r="B394" s="166" t="n">
        <v>0.53</v>
      </c>
      <c r="C394" s="167" t="n">
        <v>1.07</v>
      </c>
      <c r="D394" s="167" t="n">
        <v>1.05</v>
      </c>
      <c r="E394" s="166" t="n">
        <v>0</v>
      </c>
      <c r="F394" s="165" t="n">
        <v>1.04</v>
      </c>
    </row>
    <row r="395" customFormat="false" ht="12.75" hidden="false" customHeight="false" outlineLevel="0" collapsed="false">
      <c r="A395" s="102" t="s">
        <v>29</v>
      </c>
      <c r="B395" s="166" t="n">
        <v>4.06</v>
      </c>
      <c r="C395" s="167" t="n">
        <v>3.79</v>
      </c>
      <c r="D395" s="167" t="n">
        <v>2.1</v>
      </c>
      <c r="E395" s="166" t="n">
        <v>1.62</v>
      </c>
      <c r="F395" s="165" t="n">
        <v>2.63</v>
      </c>
    </row>
    <row r="396" customFormat="false" ht="12.75" hidden="false" customHeight="false" outlineLevel="0" collapsed="false">
      <c r="A396" s="102" t="s">
        <v>30</v>
      </c>
      <c r="B396" s="166" t="n">
        <v>4</v>
      </c>
      <c r="C396" s="167" t="n">
        <v>0.48</v>
      </c>
      <c r="D396" s="167" t="n">
        <v>1.02</v>
      </c>
      <c r="E396" s="166" t="n">
        <v>4.43</v>
      </c>
      <c r="F396" s="165" t="n">
        <v>1.09</v>
      </c>
    </row>
    <row r="397" customFormat="false" ht="12.75" hidden="false" customHeight="false" outlineLevel="0" collapsed="false">
      <c r="A397" s="102" t="s">
        <v>31</v>
      </c>
      <c r="B397" s="166" t="n">
        <v>5.52</v>
      </c>
      <c r="C397" s="167" t="n">
        <v>4.5</v>
      </c>
      <c r="D397" s="167" t="n">
        <v>1.05</v>
      </c>
      <c r="E397" s="166" t="n">
        <v>2.18</v>
      </c>
      <c r="F397" s="165" t="n">
        <v>1.71</v>
      </c>
    </row>
    <row r="398" customFormat="false" ht="12.75" hidden="false" customHeight="false" outlineLevel="0" collapsed="false">
      <c r="A398" s="102" t="s">
        <v>32</v>
      </c>
      <c r="B398" s="166" t="n">
        <v>1.59</v>
      </c>
      <c r="C398" s="167" t="n">
        <v>1.38</v>
      </c>
      <c r="D398" s="167" t="n">
        <v>1.21</v>
      </c>
      <c r="E398" s="166" t="n">
        <v>3.52</v>
      </c>
      <c r="F398" s="165" t="n">
        <v>1.6</v>
      </c>
    </row>
    <row r="399" customFormat="false" ht="12.75" hidden="false" customHeight="false" outlineLevel="0" collapsed="false">
      <c r="A399" s="102" t="s">
        <v>33</v>
      </c>
      <c r="B399" s="166" t="n">
        <v>3</v>
      </c>
      <c r="C399" s="167" t="n">
        <v>0.83</v>
      </c>
      <c r="D399" s="167" t="n">
        <v>0.54</v>
      </c>
      <c r="E399" s="166" t="n">
        <v>1</v>
      </c>
      <c r="F399" s="165" t="n">
        <v>0.67</v>
      </c>
    </row>
    <row r="400" customFormat="false" ht="12.75" hidden="false" customHeight="false" outlineLevel="0" collapsed="false">
      <c r="A400" s="102" t="s">
        <v>34</v>
      </c>
      <c r="B400" s="166" t="n">
        <v>2.76</v>
      </c>
      <c r="C400" s="167" t="n">
        <v>2.31</v>
      </c>
      <c r="D400" s="167" t="n">
        <v>0.67</v>
      </c>
      <c r="E400" s="166" t="n">
        <v>2.3</v>
      </c>
      <c r="F400" s="165" t="n">
        <v>1.47</v>
      </c>
    </row>
    <row r="401" customFormat="false" ht="12.75" hidden="false" customHeight="false" outlineLevel="0" collapsed="false">
      <c r="A401" s="102" t="s">
        <v>35</v>
      </c>
      <c r="B401" s="166" t="n">
        <v>2.97</v>
      </c>
      <c r="C401" s="167" t="n">
        <v>0.95</v>
      </c>
      <c r="D401" s="167" t="n">
        <v>1.42</v>
      </c>
      <c r="E401" s="166" t="n">
        <v>1.55</v>
      </c>
      <c r="F401" s="165" t="n">
        <v>1.25</v>
      </c>
    </row>
    <row r="402" customFormat="false" ht="12.75" hidden="false" customHeight="false" outlineLevel="0" collapsed="false">
      <c r="A402" s="102" t="s">
        <v>36</v>
      </c>
      <c r="B402" s="166" t="n">
        <v>3.1</v>
      </c>
      <c r="C402" s="167" t="n">
        <v>0.5</v>
      </c>
      <c r="D402" s="167" t="n">
        <v>1.07</v>
      </c>
      <c r="E402" s="166" t="n">
        <v>2.35</v>
      </c>
      <c r="F402" s="165" t="n">
        <v>0.93</v>
      </c>
    </row>
    <row r="403" customFormat="false" ht="13.5" hidden="false" customHeight="false" outlineLevel="0" collapsed="false">
      <c r="A403" s="168" t="s">
        <v>14</v>
      </c>
      <c r="B403" s="169" t="n">
        <v>2.79</v>
      </c>
      <c r="C403" s="170" t="n">
        <v>1.12</v>
      </c>
      <c r="D403" s="170" t="n">
        <v>0.98</v>
      </c>
      <c r="E403" s="169" t="n">
        <v>3.34</v>
      </c>
      <c r="F403" s="165" t="n">
        <v>1.2</v>
      </c>
    </row>
    <row r="404" customFormat="false" ht="13.5" hidden="false" customHeight="false" outlineLevel="0" collapsed="false">
      <c r="A404" s="159"/>
      <c r="B404" s="160"/>
      <c r="C404" s="160"/>
      <c r="D404" s="160"/>
      <c r="E404" s="160"/>
      <c r="F404" s="161"/>
    </row>
    <row r="405" customFormat="false" ht="42" hidden="false" customHeight="true" outlineLevel="0" collapsed="false">
      <c r="A405" s="33" t="s">
        <v>175</v>
      </c>
      <c r="B405" s="162" t="s">
        <v>176</v>
      </c>
      <c r="C405" s="162"/>
      <c r="D405" s="162"/>
      <c r="E405" s="162"/>
      <c r="F405" s="162"/>
      <c r="G405" s="57" t="s">
        <v>177</v>
      </c>
      <c r="H405" s="55" t="s">
        <v>47</v>
      </c>
    </row>
    <row r="406" customFormat="false" ht="33.75" hidden="false" customHeight="false" outlineLevel="0" collapsed="false">
      <c r="A406" s="36" t="s">
        <v>121</v>
      </c>
      <c r="B406" s="37" t="s">
        <v>122</v>
      </c>
      <c r="C406" s="37" t="s">
        <v>123</v>
      </c>
      <c r="D406" s="37" t="s">
        <v>124</v>
      </c>
      <c r="E406" s="37" t="s">
        <v>125</v>
      </c>
      <c r="F406" s="38" t="s">
        <v>14</v>
      </c>
    </row>
    <row r="407" customFormat="false" ht="12.75" hidden="false" customHeight="false" outlineLevel="0" collapsed="false">
      <c r="A407" s="102" t="s">
        <v>21</v>
      </c>
      <c r="B407" s="163" t="n">
        <v>19.69</v>
      </c>
      <c r="C407" s="164" t="n">
        <v>44.09</v>
      </c>
      <c r="D407" s="164" t="n">
        <v>49.37</v>
      </c>
      <c r="E407" s="163" t="n">
        <v>1.63</v>
      </c>
      <c r="F407" s="165" t="n">
        <v>44.9</v>
      </c>
    </row>
    <row r="408" customFormat="false" ht="12.75" hidden="false" customHeight="false" outlineLevel="0" collapsed="false">
      <c r="A408" s="102" t="s">
        <v>22</v>
      </c>
      <c r="B408" s="166" t="n">
        <v>4.83</v>
      </c>
      <c r="C408" s="167" t="n">
        <v>49.65</v>
      </c>
      <c r="D408" s="167" t="n">
        <v>42.61</v>
      </c>
      <c r="E408" s="166" t="n">
        <v>2.46</v>
      </c>
      <c r="F408" s="165" t="n">
        <v>35.45</v>
      </c>
    </row>
    <row r="409" customFormat="false" ht="12.75" hidden="false" customHeight="false" outlineLevel="0" collapsed="false">
      <c r="A409" s="102" t="s">
        <v>23</v>
      </c>
      <c r="B409" s="166" t="n">
        <v>22.96</v>
      </c>
      <c r="C409" s="167" t="n">
        <v>54.84</v>
      </c>
      <c r="D409" s="167" t="n">
        <v>63.34</v>
      </c>
      <c r="E409" s="166" t="n">
        <v>13.92</v>
      </c>
      <c r="F409" s="165" t="n">
        <v>60.57</v>
      </c>
    </row>
    <row r="410" customFormat="false" ht="12.75" hidden="false" customHeight="false" outlineLevel="0" collapsed="false">
      <c r="A410" s="102" t="s">
        <v>24</v>
      </c>
      <c r="B410" s="166" t="n">
        <v>10.88</v>
      </c>
      <c r="C410" s="167" t="n">
        <v>36.47</v>
      </c>
      <c r="D410" s="167" t="n">
        <v>34.36</v>
      </c>
      <c r="E410" s="166" t="n">
        <v>6.67</v>
      </c>
      <c r="F410" s="165" t="n">
        <v>32.09</v>
      </c>
    </row>
    <row r="411" customFormat="false" ht="12.75" hidden="false" customHeight="false" outlineLevel="0" collapsed="false">
      <c r="A411" s="102" t="s">
        <v>25</v>
      </c>
      <c r="B411" s="166" t="n">
        <v>16.13</v>
      </c>
      <c r="C411" s="167" t="n">
        <v>51.22</v>
      </c>
      <c r="D411" s="167" t="n">
        <v>57.86</v>
      </c>
      <c r="E411" s="166" t="n">
        <v>12.8</v>
      </c>
      <c r="F411" s="165" t="n">
        <v>54.19</v>
      </c>
    </row>
    <row r="412" customFormat="false" ht="12.75" hidden="false" customHeight="false" outlineLevel="0" collapsed="false">
      <c r="A412" s="102" t="s">
        <v>26</v>
      </c>
      <c r="B412" s="166" t="n">
        <v>24.07</v>
      </c>
      <c r="C412" s="167" t="n">
        <v>34.18</v>
      </c>
      <c r="D412" s="167" t="n">
        <v>44.6</v>
      </c>
      <c r="E412" s="166" t="n">
        <v>16.27</v>
      </c>
      <c r="F412" s="165" t="n">
        <v>40.82</v>
      </c>
    </row>
    <row r="413" customFormat="false" ht="12.75" hidden="false" customHeight="false" outlineLevel="0" collapsed="false">
      <c r="A413" s="102" t="s">
        <v>27</v>
      </c>
      <c r="B413" s="166" t="n">
        <v>9.44</v>
      </c>
      <c r="C413" s="167" t="n">
        <v>42.82</v>
      </c>
      <c r="D413" s="167" t="n">
        <v>54.97</v>
      </c>
      <c r="E413" s="166" t="n">
        <v>2.73</v>
      </c>
      <c r="F413" s="165" t="n">
        <v>49.98</v>
      </c>
    </row>
    <row r="414" customFormat="false" ht="12.75" hidden="false" customHeight="false" outlineLevel="0" collapsed="false">
      <c r="A414" s="102" t="s">
        <v>28</v>
      </c>
      <c r="B414" s="166" t="n">
        <v>13.43</v>
      </c>
      <c r="C414" s="167" t="n">
        <v>53.4</v>
      </c>
      <c r="D414" s="167" t="n">
        <v>43.27</v>
      </c>
      <c r="E414" s="166" t="n">
        <v>11.1</v>
      </c>
      <c r="F414" s="165" t="n">
        <v>46.61</v>
      </c>
    </row>
    <row r="415" customFormat="false" ht="12.75" hidden="false" customHeight="false" outlineLevel="0" collapsed="false">
      <c r="A415" s="102" t="s">
        <v>29</v>
      </c>
      <c r="B415" s="166" t="n">
        <v>4.49</v>
      </c>
      <c r="C415" s="167" t="n">
        <v>39.05</v>
      </c>
      <c r="D415" s="167" t="n">
        <v>37.27</v>
      </c>
      <c r="E415" s="166" t="n">
        <v>7.97</v>
      </c>
      <c r="F415" s="165" t="n">
        <v>34.44</v>
      </c>
    </row>
    <row r="416" customFormat="false" ht="12.75" hidden="false" customHeight="false" outlineLevel="0" collapsed="false">
      <c r="A416" s="102" t="s">
        <v>30</v>
      </c>
      <c r="B416" s="166" t="n">
        <v>21.43</v>
      </c>
      <c r="C416" s="167" t="n">
        <v>57.74</v>
      </c>
      <c r="D416" s="167" t="n">
        <v>54.99</v>
      </c>
      <c r="E416" s="166" t="n">
        <v>13.94</v>
      </c>
      <c r="F416" s="165" t="n">
        <v>53.62</v>
      </c>
    </row>
    <row r="417" customFormat="false" ht="12.75" hidden="false" customHeight="false" outlineLevel="0" collapsed="false">
      <c r="A417" s="102" t="s">
        <v>31</v>
      </c>
      <c r="B417" s="166" t="n">
        <v>8.99</v>
      </c>
      <c r="C417" s="167" t="n">
        <v>61.55</v>
      </c>
      <c r="D417" s="167" t="n">
        <v>46.38</v>
      </c>
      <c r="E417" s="166" t="n">
        <v>8.79</v>
      </c>
      <c r="F417" s="165" t="n">
        <v>44.69</v>
      </c>
    </row>
    <row r="418" customFormat="false" ht="12.75" hidden="false" customHeight="false" outlineLevel="0" collapsed="false">
      <c r="A418" s="102" t="s">
        <v>32</v>
      </c>
      <c r="B418" s="166" t="n">
        <v>25.23</v>
      </c>
      <c r="C418" s="167" t="n">
        <v>42.08</v>
      </c>
      <c r="D418" s="167" t="n">
        <v>41.94</v>
      </c>
      <c r="E418" s="166" t="n">
        <v>11.44</v>
      </c>
      <c r="F418" s="165" t="n">
        <v>36.69</v>
      </c>
    </row>
    <row r="419" customFormat="false" ht="12.75" hidden="false" customHeight="false" outlineLevel="0" collapsed="false">
      <c r="A419" s="102" t="s">
        <v>33</v>
      </c>
      <c r="B419" s="166" t="n">
        <v>0.9</v>
      </c>
      <c r="C419" s="167" t="n">
        <v>42.15</v>
      </c>
      <c r="D419" s="167" t="n">
        <v>53</v>
      </c>
      <c r="E419" s="166" t="n">
        <v>4.3</v>
      </c>
      <c r="F419" s="165" t="n">
        <v>49.19</v>
      </c>
    </row>
    <row r="420" customFormat="false" ht="12.75" hidden="false" customHeight="false" outlineLevel="0" collapsed="false">
      <c r="A420" s="102" t="s">
        <v>34</v>
      </c>
      <c r="B420" s="166" t="n">
        <v>19.65</v>
      </c>
      <c r="C420" s="167" t="n">
        <v>36.8</v>
      </c>
      <c r="D420" s="167" t="n">
        <v>58</v>
      </c>
      <c r="E420" s="166" t="n">
        <v>6.07</v>
      </c>
      <c r="F420" s="165" t="n">
        <v>47.55</v>
      </c>
    </row>
    <row r="421" customFormat="false" ht="12.75" hidden="false" customHeight="false" outlineLevel="0" collapsed="false">
      <c r="A421" s="102" t="s">
        <v>35</v>
      </c>
      <c r="B421" s="166" t="n">
        <v>10.35</v>
      </c>
      <c r="C421" s="167" t="n">
        <v>56.27</v>
      </c>
      <c r="D421" s="167" t="n">
        <v>48.38</v>
      </c>
      <c r="E421" s="166" t="n">
        <v>4.46</v>
      </c>
      <c r="F421" s="165" t="n">
        <v>49.23</v>
      </c>
    </row>
    <row r="422" customFormat="false" ht="12.75" hidden="false" customHeight="false" outlineLevel="0" collapsed="false">
      <c r="A422" s="102" t="s">
        <v>36</v>
      </c>
      <c r="B422" s="166" t="n">
        <v>24.11</v>
      </c>
      <c r="C422" s="167" t="n">
        <v>34.72</v>
      </c>
      <c r="D422" s="167" t="n">
        <v>45.02</v>
      </c>
      <c r="E422" s="166" t="n">
        <v>2.12</v>
      </c>
      <c r="F422" s="165" t="n">
        <v>36.95</v>
      </c>
    </row>
    <row r="423" customFormat="false" ht="13.5" hidden="false" customHeight="false" outlineLevel="0" collapsed="false">
      <c r="A423" s="168" t="s">
        <v>14</v>
      </c>
      <c r="B423" s="169" t="n">
        <v>19.1</v>
      </c>
      <c r="C423" s="170" t="n">
        <v>45.81</v>
      </c>
      <c r="D423" s="170" t="n">
        <v>52.02</v>
      </c>
      <c r="E423" s="169" t="n">
        <v>8.28</v>
      </c>
      <c r="F423" s="165" t="n">
        <v>47.43</v>
      </c>
    </row>
    <row r="424" customFormat="false" ht="13.5" hidden="false" customHeight="false" outlineLevel="0" collapsed="false">
      <c r="A424" s="159"/>
      <c r="B424" s="160"/>
      <c r="C424" s="160"/>
      <c r="D424" s="160"/>
      <c r="E424" s="160"/>
      <c r="F424" s="161"/>
    </row>
    <row r="425" customFormat="false" ht="42" hidden="false" customHeight="true" outlineLevel="0" collapsed="false">
      <c r="A425" s="33" t="s">
        <v>178</v>
      </c>
      <c r="B425" s="162" t="s">
        <v>179</v>
      </c>
      <c r="C425" s="162"/>
      <c r="D425" s="162"/>
      <c r="E425" s="162"/>
      <c r="F425" s="162"/>
      <c r="G425" s="57" t="s">
        <v>180</v>
      </c>
      <c r="H425" s="55" t="s">
        <v>47</v>
      </c>
      <c r="I425" s="56"/>
    </row>
    <row r="426" customFormat="false" ht="33.75" hidden="false" customHeight="false" outlineLevel="0" collapsed="false">
      <c r="A426" s="36" t="s">
        <v>121</v>
      </c>
      <c r="B426" s="37" t="s">
        <v>122</v>
      </c>
      <c r="C426" s="37" t="s">
        <v>123</v>
      </c>
      <c r="D426" s="37" t="s">
        <v>124</v>
      </c>
      <c r="E426" s="37" t="s">
        <v>125</v>
      </c>
      <c r="F426" s="38" t="s">
        <v>14</v>
      </c>
    </row>
    <row r="427" customFormat="false" ht="12.75" hidden="false" customHeight="false" outlineLevel="0" collapsed="false">
      <c r="A427" s="102" t="s">
        <v>21</v>
      </c>
      <c r="B427" s="103" t="n">
        <v>3.93</v>
      </c>
      <c r="C427" s="104" t="n">
        <v>4.65</v>
      </c>
      <c r="D427" s="104" t="n">
        <v>5.89</v>
      </c>
      <c r="E427" s="103" t="n">
        <v>0.7</v>
      </c>
      <c r="F427" s="105" t="n">
        <v>5.19</v>
      </c>
    </row>
    <row r="428" customFormat="false" ht="12.75" hidden="false" customHeight="false" outlineLevel="0" collapsed="false">
      <c r="A428" s="102" t="s">
        <v>22</v>
      </c>
      <c r="B428" s="106" t="n">
        <v>3.83</v>
      </c>
      <c r="C428" s="107" t="n">
        <v>3.69</v>
      </c>
      <c r="D428" s="107" t="n">
        <v>8.6</v>
      </c>
      <c r="E428" s="106" t="n">
        <v>1.11</v>
      </c>
      <c r="F428" s="105" t="n">
        <v>5.56</v>
      </c>
    </row>
    <row r="429" customFormat="false" ht="12.75" hidden="false" customHeight="false" outlineLevel="0" collapsed="false">
      <c r="A429" s="102" t="s">
        <v>23</v>
      </c>
      <c r="B429" s="106" t="n">
        <v>4.07</v>
      </c>
      <c r="C429" s="107" t="n">
        <v>8.22</v>
      </c>
      <c r="D429" s="107" t="n">
        <v>9.04</v>
      </c>
      <c r="E429" s="106" t="n">
        <v>1.16</v>
      </c>
      <c r="F429" s="105" t="n">
        <v>8.71</v>
      </c>
    </row>
    <row r="430" customFormat="false" ht="12.75" hidden="false" customHeight="false" outlineLevel="0" collapsed="false">
      <c r="A430" s="102" t="s">
        <v>24</v>
      </c>
      <c r="B430" s="106" t="n">
        <v>2.66</v>
      </c>
      <c r="C430" s="107" t="n">
        <v>3.72</v>
      </c>
      <c r="D430" s="107" t="n">
        <v>5.23</v>
      </c>
      <c r="E430" s="106" t="n">
        <v>0.35</v>
      </c>
      <c r="F430" s="105" t="n">
        <v>3.64</v>
      </c>
    </row>
    <row r="431" customFormat="false" ht="12.75" hidden="false" customHeight="false" outlineLevel="0" collapsed="false">
      <c r="A431" s="102" t="s">
        <v>25</v>
      </c>
      <c r="B431" s="106" t="n">
        <v>1.56</v>
      </c>
      <c r="C431" s="107" t="n">
        <v>9.82</v>
      </c>
      <c r="D431" s="107" t="n">
        <v>10.92</v>
      </c>
      <c r="E431" s="106" t="n">
        <v>1.52</v>
      </c>
      <c r="F431" s="105" t="n">
        <v>10.23</v>
      </c>
    </row>
    <row r="432" customFormat="false" ht="12.75" hidden="false" customHeight="false" outlineLevel="0" collapsed="false">
      <c r="A432" s="102" t="s">
        <v>26</v>
      </c>
      <c r="B432" s="106" t="n">
        <v>3.99</v>
      </c>
      <c r="C432" s="107" t="n">
        <v>4.24</v>
      </c>
      <c r="D432" s="107" t="n">
        <v>11.82</v>
      </c>
      <c r="E432" s="106" t="n">
        <v>0</v>
      </c>
      <c r="F432" s="105" t="n">
        <v>9.66</v>
      </c>
    </row>
    <row r="433" customFormat="false" ht="12.75" hidden="false" customHeight="false" outlineLevel="0" collapsed="false">
      <c r="A433" s="102" t="s">
        <v>27</v>
      </c>
      <c r="B433" s="106" t="n">
        <v>1.73</v>
      </c>
      <c r="C433" s="107" t="n">
        <v>9.18</v>
      </c>
      <c r="D433" s="107" t="n">
        <v>13.34</v>
      </c>
      <c r="E433" s="106" t="n">
        <v>0.19</v>
      </c>
      <c r="F433" s="105" t="n">
        <v>11.9</v>
      </c>
    </row>
    <row r="434" customFormat="false" ht="12.75" hidden="false" customHeight="false" outlineLevel="0" collapsed="false">
      <c r="A434" s="102" t="s">
        <v>28</v>
      </c>
      <c r="B434" s="106" t="n">
        <v>12</v>
      </c>
      <c r="C434" s="107" t="n">
        <v>3.06</v>
      </c>
      <c r="D434" s="107" t="n">
        <v>5.11</v>
      </c>
      <c r="E434" s="106" t="n">
        <v>0.6</v>
      </c>
      <c r="F434" s="105" t="n">
        <v>4.43</v>
      </c>
    </row>
    <row r="435" customFormat="false" ht="12.75" hidden="false" customHeight="false" outlineLevel="0" collapsed="false">
      <c r="A435" s="102" t="s">
        <v>29</v>
      </c>
      <c r="B435" s="106" t="n">
        <v>0.99</v>
      </c>
      <c r="C435" s="107" t="n">
        <v>3.63</v>
      </c>
      <c r="D435" s="107" t="n">
        <v>9.05</v>
      </c>
      <c r="E435" s="106" t="n">
        <v>0.23</v>
      </c>
      <c r="F435" s="105" t="n">
        <v>5.63</v>
      </c>
    </row>
    <row r="436" customFormat="false" ht="12.75" hidden="false" customHeight="false" outlineLevel="0" collapsed="false">
      <c r="A436" s="102" t="s">
        <v>30</v>
      </c>
      <c r="B436" s="106" t="n">
        <v>3.89</v>
      </c>
      <c r="C436" s="107" t="n">
        <v>1.82</v>
      </c>
      <c r="D436" s="107" t="n">
        <v>10.65</v>
      </c>
      <c r="E436" s="106" t="n">
        <v>0</v>
      </c>
      <c r="F436" s="105" t="n">
        <v>6.47</v>
      </c>
    </row>
    <row r="437" customFormat="false" ht="12.75" hidden="false" customHeight="false" outlineLevel="0" collapsed="false">
      <c r="A437" s="102" t="s">
        <v>31</v>
      </c>
      <c r="B437" s="106" t="n">
        <v>0.53</v>
      </c>
      <c r="C437" s="107" t="n">
        <v>3.73</v>
      </c>
      <c r="D437" s="107" t="n">
        <v>7.27</v>
      </c>
      <c r="E437" s="106" t="n">
        <v>0.2</v>
      </c>
      <c r="F437" s="105" t="n">
        <v>6.69</v>
      </c>
    </row>
    <row r="438" customFormat="false" ht="12.75" hidden="false" customHeight="false" outlineLevel="0" collapsed="false">
      <c r="A438" s="102" t="s">
        <v>32</v>
      </c>
      <c r="B438" s="106" t="n">
        <v>8.55</v>
      </c>
      <c r="C438" s="107" t="n">
        <v>13.78</v>
      </c>
      <c r="D438" s="107" t="n">
        <v>9.92</v>
      </c>
      <c r="E438" s="106" t="n">
        <v>1.75</v>
      </c>
      <c r="F438" s="105" t="n">
        <v>9.7</v>
      </c>
    </row>
    <row r="439" customFormat="false" ht="12.75" hidden="false" customHeight="false" outlineLevel="0" collapsed="false">
      <c r="A439" s="102" t="s">
        <v>33</v>
      </c>
      <c r="B439" s="106" t="n">
        <v>0</v>
      </c>
      <c r="C439" s="107" t="n">
        <v>3.04</v>
      </c>
      <c r="D439" s="107" t="n">
        <v>6.62</v>
      </c>
      <c r="E439" s="106" t="n">
        <v>0</v>
      </c>
      <c r="F439" s="105" t="n">
        <v>5.38</v>
      </c>
    </row>
    <row r="440" customFormat="false" ht="12.75" hidden="false" customHeight="false" outlineLevel="0" collapsed="false">
      <c r="A440" s="102" t="s">
        <v>34</v>
      </c>
      <c r="B440" s="106" t="n">
        <v>19.85</v>
      </c>
      <c r="C440" s="107" t="n">
        <v>7.17</v>
      </c>
      <c r="D440" s="107" t="n">
        <v>2.27</v>
      </c>
      <c r="E440" s="106" t="n">
        <v>0.1</v>
      </c>
      <c r="F440" s="105" t="n">
        <v>4.32</v>
      </c>
    </row>
    <row r="441" customFormat="false" ht="12.75" hidden="false" customHeight="false" outlineLevel="0" collapsed="false">
      <c r="A441" s="102" t="s">
        <v>35</v>
      </c>
      <c r="B441" s="106" t="n">
        <v>2.17</v>
      </c>
      <c r="C441" s="107" t="n">
        <v>5.97</v>
      </c>
      <c r="D441" s="107" t="n">
        <v>9.1</v>
      </c>
      <c r="E441" s="106" t="n">
        <v>0.28</v>
      </c>
      <c r="F441" s="105" t="n">
        <v>7.17</v>
      </c>
    </row>
    <row r="442" customFormat="false" ht="12.75" hidden="false" customHeight="false" outlineLevel="0" collapsed="false">
      <c r="A442" s="102" t="s">
        <v>36</v>
      </c>
      <c r="B442" s="106" t="n">
        <v>6.1</v>
      </c>
      <c r="C442" s="107" t="n">
        <v>5.06</v>
      </c>
      <c r="D442" s="107" t="n">
        <v>2.65</v>
      </c>
      <c r="E442" s="106" t="n">
        <v>1.1</v>
      </c>
      <c r="F442" s="105" t="n">
        <v>3.73</v>
      </c>
    </row>
    <row r="443" customFormat="false" ht="13.5" hidden="false" customHeight="false" outlineLevel="0" collapsed="false">
      <c r="A443" s="168" t="s">
        <v>14</v>
      </c>
      <c r="B443" s="171" t="n">
        <v>5.84</v>
      </c>
      <c r="C443" s="172" t="n">
        <v>5.98</v>
      </c>
      <c r="D443" s="172" t="n">
        <v>9.11</v>
      </c>
      <c r="E443" s="171" t="n">
        <v>1.02</v>
      </c>
      <c r="F443" s="105" t="n">
        <v>7.84</v>
      </c>
    </row>
    <row r="444" customFormat="false" ht="13.5" hidden="false" customHeight="false" outlineLevel="0" collapsed="false">
      <c r="A444" s="159"/>
      <c r="B444" s="160"/>
      <c r="C444" s="160"/>
      <c r="D444" s="160"/>
      <c r="E444" s="160"/>
      <c r="F444" s="161"/>
    </row>
    <row r="445" customFormat="false" ht="42" hidden="false" customHeight="true" outlineLevel="0" collapsed="false">
      <c r="A445" s="33" t="s">
        <v>181</v>
      </c>
      <c r="B445" s="162" t="s">
        <v>182</v>
      </c>
      <c r="C445" s="162"/>
      <c r="D445" s="162"/>
      <c r="E445" s="162"/>
      <c r="F445" s="162"/>
      <c r="G445" s="57" t="s">
        <v>183</v>
      </c>
      <c r="H445" s="55" t="s">
        <v>47</v>
      </c>
      <c r="I445" s="56"/>
    </row>
    <row r="446" customFormat="false" ht="33.75" hidden="false" customHeight="false" outlineLevel="0" collapsed="false">
      <c r="A446" s="36" t="s">
        <v>121</v>
      </c>
      <c r="B446" s="37" t="s">
        <v>122</v>
      </c>
      <c r="C446" s="37" t="s">
        <v>123</v>
      </c>
      <c r="D446" s="37" t="s">
        <v>124</v>
      </c>
      <c r="E446" s="37" t="s">
        <v>125</v>
      </c>
      <c r="F446" s="38" t="s">
        <v>14</v>
      </c>
    </row>
    <row r="447" customFormat="false" ht="12.75" hidden="false" customHeight="false" outlineLevel="0" collapsed="false">
      <c r="A447" s="102" t="s">
        <v>21</v>
      </c>
      <c r="B447" s="103" t="n">
        <v>12.24</v>
      </c>
      <c r="C447" s="104" t="n">
        <v>5.87</v>
      </c>
      <c r="D447" s="104" t="n">
        <v>4.15</v>
      </c>
      <c r="E447" s="103" t="n">
        <v>10.81</v>
      </c>
      <c r="F447" s="105" t="n">
        <v>5.45</v>
      </c>
    </row>
    <row r="448" customFormat="false" ht="12.75" hidden="false" customHeight="false" outlineLevel="0" collapsed="false">
      <c r="A448" s="102" t="s">
        <v>22</v>
      </c>
      <c r="B448" s="106" t="n">
        <v>18.89</v>
      </c>
      <c r="C448" s="107" t="n">
        <v>8.71</v>
      </c>
      <c r="D448" s="107" t="n">
        <v>6.15</v>
      </c>
      <c r="E448" s="106" t="n">
        <v>10.14</v>
      </c>
      <c r="F448" s="105" t="n">
        <v>8.81</v>
      </c>
    </row>
    <row r="449" customFormat="false" ht="12.75" hidden="false" customHeight="false" outlineLevel="0" collapsed="false">
      <c r="A449" s="102" t="s">
        <v>23</v>
      </c>
      <c r="B449" s="106" t="n">
        <v>8.83</v>
      </c>
      <c r="C449" s="107" t="n">
        <v>1.79</v>
      </c>
      <c r="D449" s="107" t="n">
        <v>2.7</v>
      </c>
      <c r="E449" s="106" t="n">
        <v>12.6</v>
      </c>
      <c r="F449" s="105" t="n">
        <v>2.8</v>
      </c>
    </row>
    <row r="450" customFormat="false" ht="12.75" hidden="false" customHeight="false" outlineLevel="0" collapsed="false">
      <c r="A450" s="102" t="s">
        <v>24</v>
      </c>
      <c r="B450" s="106" t="n">
        <v>12.91</v>
      </c>
      <c r="C450" s="107" t="n">
        <v>9.33</v>
      </c>
      <c r="D450" s="107" t="n">
        <v>9.93</v>
      </c>
      <c r="E450" s="106" t="n">
        <v>11.29</v>
      </c>
      <c r="F450" s="105" t="n">
        <v>9.84</v>
      </c>
    </row>
    <row r="451" customFormat="false" ht="12.75" hidden="false" customHeight="false" outlineLevel="0" collapsed="false">
      <c r="A451" s="102" t="s">
        <v>25</v>
      </c>
      <c r="B451" s="106" t="n">
        <v>11.69</v>
      </c>
      <c r="C451" s="107" t="n">
        <v>4.93</v>
      </c>
      <c r="D451" s="107" t="n">
        <v>5.98</v>
      </c>
      <c r="E451" s="106" t="n">
        <v>9.2</v>
      </c>
      <c r="F451" s="105" t="n">
        <v>5.99</v>
      </c>
    </row>
    <row r="452" customFormat="false" ht="12.75" hidden="false" customHeight="false" outlineLevel="0" collapsed="false">
      <c r="A452" s="102" t="s">
        <v>26</v>
      </c>
      <c r="B452" s="106" t="n">
        <v>22.75</v>
      </c>
      <c r="C452" s="107" t="n">
        <v>4.55</v>
      </c>
      <c r="D452" s="107" t="n">
        <v>2.11</v>
      </c>
      <c r="E452" s="106" t="n">
        <v>7.22</v>
      </c>
      <c r="F452" s="105" t="n">
        <v>3.62</v>
      </c>
    </row>
    <row r="453" customFormat="false" ht="12.75" hidden="false" customHeight="false" outlineLevel="0" collapsed="false">
      <c r="A453" s="102" t="s">
        <v>27</v>
      </c>
      <c r="B453" s="106" t="n">
        <v>8.13</v>
      </c>
      <c r="C453" s="107" t="n">
        <v>4.76</v>
      </c>
      <c r="D453" s="107" t="n">
        <v>3.51</v>
      </c>
      <c r="E453" s="106" t="n">
        <v>6.83</v>
      </c>
      <c r="F453" s="105" t="n">
        <v>4.07</v>
      </c>
    </row>
    <row r="454" customFormat="false" ht="12.75" hidden="false" customHeight="false" outlineLevel="0" collapsed="false">
      <c r="A454" s="102" t="s">
        <v>28</v>
      </c>
      <c r="B454" s="106" t="n">
        <v>10.6</v>
      </c>
      <c r="C454" s="107" t="n">
        <v>5.95</v>
      </c>
      <c r="D454" s="107" t="n">
        <v>3.04</v>
      </c>
      <c r="E454" s="106" t="n">
        <v>8.9</v>
      </c>
      <c r="F454" s="105" t="n">
        <v>4.8</v>
      </c>
    </row>
    <row r="455" customFormat="false" ht="12.75" hidden="false" customHeight="false" outlineLevel="0" collapsed="false">
      <c r="A455" s="102" t="s">
        <v>29</v>
      </c>
      <c r="B455" s="106" t="n">
        <v>20.47</v>
      </c>
      <c r="C455" s="107" t="n">
        <v>2.61</v>
      </c>
      <c r="D455" s="107" t="n">
        <v>6.16</v>
      </c>
      <c r="E455" s="106" t="n">
        <v>8</v>
      </c>
      <c r="F455" s="105" t="n">
        <v>5.72</v>
      </c>
    </row>
    <row r="456" customFormat="false" ht="12.75" hidden="false" customHeight="false" outlineLevel="0" collapsed="false">
      <c r="A456" s="102" t="s">
        <v>30</v>
      </c>
      <c r="B456" s="106" t="n">
        <v>6.86</v>
      </c>
      <c r="C456" s="107" t="n">
        <v>3.76</v>
      </c>
      <c r="D456" s="107" t="n">
        <v>5.35</v>
      </c>
      <c r="E456" s="106" t="n">
        <v>8.73</v>
      </c>
      <c r="F456" s="105" t="n">
        <v>4.71</v>
      </c>
    </row>
    <row r="457" customFormat="false" ht="12.75" hidden="false" customHeight="false" outlineLevel="0" collapsed="false">
      <c r="A457" s="102" t="s">
        <v>31</v>
      </c>
      <c r="B457" s="106" t="n">
        <v>9.73</v>
      </c>
      <c r="C457" s="107" t="n">
        <v>3.24</v>
      </c>
      <c r="D457" s="107" t="n">
        <v>4.59</v>
      </c>
      <c r="E457" s="106" t="n">
        <v>14.62</v>
      </c>
      <c r="F457" s="105" t="n">
        <v>5.32</v>
      </c>
    </row>
    <row r="458" customFormat="false" ht="12.75" hidden="false" customHeight="false" outlineLevel="0" collapsed="false">
      <c r="A458" s="102" t="s">
        <v>32</v>
      </c>
      <c r="B458" s="106" t="n">
        <v>5.79</v>
      </c>
      <c r="C458" s="107" t="n">
        <v>3.65</v>
      </c>
      <c r="D458" s="107" t="n">
        <v>2.03</v>
      </c>
      <c r="E458" s="106" t="n">
        <v>9.59</v>
      </c>
      <c r="F458" s="105" t="n">
        <v>3.63</v>
      </c>
    </row>
    <row r="459" customFormat="false" ht="12.75" hidden="false" customHeight="false" outlineLevel="0" collapsed="false">
      <c r="A459" s="102" t="s">
        <v>33</v>
      </c>
      <c r="B459" s="106" t="n">
        <v>10.7</v>
      </c>
      <c r="C459" s="107" t="n">
        <v>3.36</v>
      </c>
      <c r="D459" s="107" t="n">
        <v>3.12</v>
      </c>
      <c r="E459" s="106" t="n">
        <v>2.8</v>
      </c>
      <c r="F459" s="105" t="n">
        <v>3.3</v>
      </c>
    </row>
    <row r="460" customFormat="false" ht="12.75" hidden="false" customHeight="false" outlineLevel="0" collapsed="false">
      <c r="A460" s="102" t="s">
        <v>34</v>
      </c>
      <c r="B460" s="106" t="n">
        <v>13.55</v>
      </c>
      <c r="C460" s="107" t="n">
        <v>6.04</v>
      </c>
      <c r="D460" s="107" t="n">
        <v>2.91</v>
      </c>
      <c r="E460" s="106" t="n">
        <v>7.07</v>
      </c>
      <c r="F460" s="105" t="n">
        <v>4.74</v>
      </c>
    </row>
    <row r="461" customFormat="false" ht="12.75" hidden="false" customHeight="false" outlineLevel="0" collapsed="false">
      <c r="A461" s="102" t="s">
        <v>35</v>
      </c>
      <c r="B461" s="106" t="n">
        <v>8.01</v>
      </c>
      <c r="C461" s="107" t="n">
        <v>6.08</v>
      </c>
      <c r="D461" s="107" t="n">
        <v>6.87</v>
      </c>
      <c r="E461" s="106" t="n">
        <v>11.98</v>
      </c>
      <c r="F461" s="105" t="n">
        <v>6.77</v>
      </c>
    </row>
    <row r="462" customFormat="false" ht="12.75" hidden="false" customHeight="false" outlineLevel="0" collapsed="false">
      <c r="A462" s="102" t="s">
        <v>36</v>
      </c>
      <c r="B462" s="106" t="n">
        <v>10.96</v>
      </c>
      <c r="C462" s="107" t="n">
        <v>7.35</v>
      </c>
      <c r="D462" s="107" t="n">
        <v>7.71</v>
      </c>
      <c r="E462" s="106" t="n">
        <v>8.82</v>
      </c>
      <c r="F462" s="105" t="n">
        <v>7.74</v>
      </c>
    </row>
    <row r="463" customFormat="false" ht="13.5" hidden="false" customHeight="false" outlineLevel="0" collapsed="false">
      <c r="A463" s="168" t="s">
        <v>14</v>
      </c>
      <c r="B463" s="171" t="n">
        <v>10.54</v>
      </c>
      <c r="C463" s="172" t="n">
        <v>5.12</v>
      </c>
      <c r="D463" s="172" t="n">
        <v>3.77</v>
      </c>
      <c r="E463" s="171" t="n">
        <v>9.84</v>
      </c>
      <c r="F463" s="105" t="n">
        <v>4.74</v>
      </c>
    </row>
    <row r="464" customFormat="false" ht="13.5" hidden="false" customHeight="false" outlineLevel="0" collapsed="false">
      <c r="A464" s="159"/>
      <c r="B464" s="160"/>
      <c r="C464" s="160"/>
      <c r="D464" s="160"/>
      <c r="E464" s="160"/>
      <c r="F464" s="161"/>
    </row>
    <row r="465" customFormat="false" ht="33" hidden="false" customHeight="true" outlineLevel="0" collapsed="false">
      <c r="A465" s="33" t="s">
        <v>184</v>
      </c>
      <c r="B465" s="162" t="s">
        <v>185</v>
      </c>
      <c r="C465" s="162"/>
      <c r="D465" s="162"/>
      <c r="E465" s="162"/>
      <c r="F465" s="162"/>
      <c r="G465" s="57" t="s">
        <v>186</v>
      </c>
      <c r="H465" s="55" t="s">
        <v>47</v>
      </c>
      <c r="I465" s="56"/>
    </row>
    <row r="466" customFormat="false" ht="33.75" hidden="false" customHeight="false" outlineLevel="0" collapsed="false">
      <c r="A466" s="36" t="s">
        <v>121</v>
      </c>
      <c r="B466" s="37" t="s">
        <v>122</v>
      </c>
      <c r="C466" s="37" t="s">
        <v>123</v>
      </c>
      <c r="D466" s="37" t="s">
        <v>124</v>
      </c>
      <c r="E466" s="37" t="s">
        <v>125</v>
      </c>
      <c r="F466" s="38" t="s">
        <v>14</v>
      </c>
    </row>
    <row r="467" customFormat="false" ht="12.75" hidden="false" customHeight="false" outlineLevel="0" collapsed="false">
      <c r="A467" s="102" t="s">
        <v>21</v>
      </c>
      <c r="B467" s="103" t="n">
        <v>27.44</v>
      </c>
      <c r="C467" s="104" t="n">
        <v>31.87</v>
      </c>
      <c r="D467" s="104" t="n">
        <v>25.86</v>
      </c>
      <c r="E467" s="103" t="n">
        <v>32.5</v>
      </c>
      <c r="F467" s="105" t="n">
        <v>28.94</v>
      </c>
    </row>
    <row r="468" customFormat="false" ht="12.75" hidden="false" customHeight="false" outlineLevel="0" collapsed="false">
      <c r="A468" s="102" t="s">
        <v>22</v>
      </c>
      <c r="B468" s="106" t="n">
        <v>16.63</v>
      </c>
      <c r="C468" s="107" t="n">
        <v>8.11</v>
      </c>
      <c r="D468" s="107" t="n">
        <v>14.06</v>
      </c>
      <c r="E468" s="106" t="n">
        <v>24.65</v>
      </c>
      <c r="F468" s="105" t="n">
        <v>14.58</v>
      </c>
    </row>
    <row r="469" customFormat="false" ht="12.75" hidden="false" customHeight="false" outlineLevel="0" collapsed="false">
      <c r="A469" s="102" t="s">
        <v>23</v>
      </c>
      <c r="B469" s="106" t="n">
        <v>19.54</v>
      </c>
      <c r="C469" s="107" t="n">
        <v>25.07</v>
      </c>
      <c r="D469" s="107" t="n">
        <v>22.23</v>
      </c>
      <c r="E469" s="106" t="n">
        <v>16.28</v>
      </c>
      <c r="F469" s="105" t="n">
        <v>22.58</v>
      </c>
    </row>
    <row r="470" customFormat="false" ht="12.75" hidden="false" customHeight="false" outlineLevel="0" collapsed="false">
      <c r="A470" s="102" t="s">
        <v>24</v>
      </c>
      <c r="B470" s="106" t="n">
        <v>42.58</v>
      </c>
      <c r="C470" s="107" t="n">
        <v>32.34</v>
      </c>
      <c r="D470" s="107" t="n">
        <v>22.54</v>
      </c>
      <c r="E470" s="106" t="n">
        <v>28.11</v>
      </c>
      <c r="F470" s="105" t="n">
        <v>30.7</v>
      </c>
    </row>
    <row r="471" customFormat="false" ht="12.75" hidden="false" customHeight="false" outlineLevel="0" collapsed="false">
      <c r="A471" s="102" t="s">
        <v>25</v>
      </c>
      <c r="B471" s="106" t="n">
        <v>17.69</v>
      </c>
      <c r="C471" s="107" t="n">
        <v>16.26</v>
      </c>
      <c r="D471" s="107" t="n">
        <v>19.44</v>
      </c>
      <c r="E471" s="106" t="n">
        <v>24.71</v>
      </c>
      <c r="F471" s="105" t="n">
        <v>18.72</v>
      </c>
    </row>
    <row r="472" customFormat="false" ht="12.75" hidden="false" customHeight="false" outlineLevel="0" collapsed="false">
      <c r="A472" s="102" t="s">
        <v>26</v>
      </c>
      <c r="B472" s="106" t="n">
        <v>24.59</v>
      </c>
      <c r="C472" s="107" t="n">
        <v>33.43</v>
      </c>
      <c r="D472" s="107" t="n">
        <v>28.85</v>
      </c>
      <c r="E472" s="106" t="n">
        <v>27.82</v>
      </c>
      <c r="F472" s="105" t="n">
        <v>29.8</v>
      </c>
    </row>
    <row r="473" customFormat="false" ht="12.75" hidden="false" customHeight="false" outlineLevel="0" collapsed="false">
      <c r="A473" s="102" t="s">
        <v>27</v>
      </c>
      <c r="B473" s="106" t="n">
        <v>20.04</v>
      </c>
      <c r="C473" s="107" t="n">
        <v>14.84</v>
      </c>
      <c r="D473" s="107" t="n">
        <v>18.27</v>
      </c>
      <c r="E473" s="106" t="n">
        <v>13.04</v>
      </c>
      <c r="F473" s="105" t="n">
        <v>17.32</v>
      </c>
    </row>
    <row r="474" customFormat="false" ht="12.75" hidden="false" customHeight="false" outlineLevel="0" collapsed="false">
      <c r="A474" s="102" t="s">
        <v>28</v>
      </c>
      <c r="B474" s="106" t="n">
        <v>47.56</v>
      </c>
      <c r="C474" s="107" t="n">
        <v>17.63</v>
      </c>
      <c r="D474" s="107" t="n">
        <v>33.41</v>
      </c>
      <c r="E474" s="106" t="n">
        <v>26.2</v>
      </c>
      <c r="F474" s="105" t="n">
        <v>26.43</v>
      </c>
    </row>
    <row r="475" customFormat="false" ht="12.75" hidden="false" customHeight="false" outlineLevel="0" collapsed="false">
      <c r="A475" s="102" t="s">
        <v>29</v>
      </c>
      <c r="B475" s="106" t="n">
        <v>12.53</v>
      </c>
      <c r="C475" s="107" t="n">
        <v>42.92</v>
      </c>
      <c r="D475" s="107" t="n">
        <v>33.18</v>
      </c>
      <c r="E475" s="106" t="n">
        <v>24.27</v>
      </c>
      <c r="F475" s="105" t="n">
        <v>35.08</v>
      </c>
    </row>
    <row r="476" customFormat="false" ht="12.75" hidden="false" customHeight="false" outlineLevel="0" collapsed="false">
      <c r="A476" s="102" t="s">
        <v>30</v>
      </c>
      <c r="B476" s="106" t="n">
        <v>16.26</v>
      </c>
      <c r="C476" s="107" t="n">
        <v>25.77</v>
      </c>
      <c r="D476" s="107" t="n">
        <v>26.77</v>
      </c>
      <c r="E476" s="106" t="n">
        <v>17.14</v>
      </c>
      <c r="F476" s="105" t="n">
        <v>25.73</v>
      </c>
    </row>
    <row r="477" customFormat="false" ht="12.75" hidden="false" customHeight="false" outlineLevel="0" collapsed="false">
      <c r="A477" s="102" t="s">
        <v>31</v>
      </c>
      <c r="B477" s="106" t="n">
        <v>19.03</v>
      </c>
      <c r="C477" s="107" t="n">
        <v>8.91</v>
      </c>
      <c r="D477" s="107" t="n">
        <v>24.95</v>
      </c>
      <c r="E477" s="106" t="n">
        <v>23.02</v>
      </c>
      <c r="F477" s="105" t="n">
        <v>21.94</v>
      </c>
    </row>
    <row r="478" customFormat="false" ht="12.75" hidden="false" customHeight="false" outlineLevel="0" collapsed="false">
      <c r="A478" s="102" t="s">
        <v>32</v>
      </c>
      <c r="B478" s="106" t="n">
        <v>31.46</v>
      </c>
      <c r="C478" s="107" t="n">
        <v>27.29</v>
      </c>
      <c r="D478" s="107" t="n">
        <v>31.35</v>
      </c>
      <c r="E478" s="106" t="n">
        <v>29.05</v>
      </c>
      <c r="F478" s="105" t="n">
        <v>30.5</v>
      </c>
    </row>
    <row r="479" customFormat="false" ht="12.75" hidden="false" customHeight="false" outlineLevel="0" collapsed="false">
      <c r="A479" s="102" t="s">
        <v>33</v>
      </c>
      <c r="B479" s="106" t="n">
        <v>15.41</v>
      </c>
      <c r="C479" s="107" t="n">
        <v>29.15</v>
      </c>
      <c r="D479" s="107" t="n">
        <v>30.82</v>
      </c>
      <c r="E479" s="106" t="n">
        <v>30</v>
      </c>
      <c r="F479" s="105" t="n">
        <v>30.09</v>
      </c>
    </row>
    <row r="480" customFormat="false" ht="12.75" hidden="false" customHeight="false" outlineLevel="0" collapsed="false">
      <c r="A480" s="102" t="s">
        <v>34</v>
      </c>
      <c r="B480" s="106" t="n">
        <v>20.3</v>
      </c>
      <c r="C480" s="107" t="n">
        <v>19.2</v>
      </c>
      <c r="D480" s="107" t="n">
        <v>22.02</v>
      </c>
      <c r="E480" s="106" t="n">
        <v>43.38</v>
      </c>
      <c r="F480" s="105" t="n">
        <v>21.47</v>
      </c>
    </row>
    <row r="481" customFormat="false" ht="12.75" hidden="false" customHeight="false" outlineLevel="0" collapsed="false">
      <c r="A481" s="102" t="s">
        <v>35</v>
      </c>
      <c r="B481" s="106" t="n">
        <v>39.04</v>
      </c>
      <c r="C481" s="107" t="n">
        <v>12.77</v>
      </c>
      <c r="D481" s="107" t="n">
        <v>22.29</v>
      </c>
      <c r="E481" s="106" t="n">
        <v>36.28</v>
      </c>
      <c r="F481" s="105" t="n">
        <v>19.02</v>
      </c>
    </row>
    <row r="482" customFormat="false" ht="12.75" hidden="false" customHeight="false" outlineLevel="0" collapsed="false">
      <c r="A482" s="102" t="s">
        <v>36</v>
      </c>
      <c r="B482" s="106" t="n">
        <v>21.68</v>
      </c>
      <c r="C482" s="107" t="n">
        <v>40.44</v>
      </c>
      <c r="D482" s="107" t="n">
        <v>21.02</v>
      </c>
      <c r="E482" s="106" t="n">
        <v>49.98</v>
      </c>
      <c r="F482" s="105" t="n">
        <v>31.68</v>
      </c>
    </row>
    <row r="483" customFormat="false" ht="13.5" hidden="false" customHeight="false" outlineLevel="0" collapsed="false">
      <c r="A483" s="168" t="s">
        <v>14</v>
      </c>
      <c r="B483" s="171" t="n">
        <v>26.31</v>
      </c>
      <c r="C483" s="172" t="n">
        <v>25.22</v>
      </c>
      <c r="D483" s="172" t="n">
        <v>24.54</v>
      </c>
      <c r="E483" s="171" t="n">
        <v>28.61</v>
      </c>
      <c r="F483" s="105" t="n">
        <v>24.97</v>
      </c>
      <c r="I483" s="56"/>
    </row>
    <row r="484" customFormat="false" ht="13.5" hidden="false" customHeight="false" outlineLevel="0" collapsed="false">
      <c r="A484" s="159"/>
      <c r="B484" s="160"/>
      <c r="C484" s="160"/>
      <c r="D484" s="160"/>
      <c r="E484" s="160"/>
      <c r="F484" s="161"/>
      <c r="I484" s="56"/>
    </row>
    <row r="485" customFormat="false" ht="37.5" hidden="false" customHeight="true" outlineLevel="0" collapsed="false">
      <c r="A485" s="33" t="s">
        <v>187</v>
      </c>
      <c r="B485" s="162" t="s">
        <v>188</v>
      </c>
      <c r="C485" s="162"/>
      <c r="D485" s="162"/>
      <c r="E485" s="162"/>
      <c r="F485" s="162"/>
      <c r="G485" s="57" t="s">
        <v>189</v>
      </c>
      <c r="H485" s="55" t="s">
        <v>47</v>
      </c>
      <c r="I485" s="56"/>
    </row>
    <row r="486" customFormat="false" ht="33.75" hidden="false" customHeight="false" outlineLevel="0" collapsed="false">
      <c r="A486" s="36" t="s">
        <v>121</v>
      </c>
      <c r="B486" s="37" t="s">
        <v>122</v>
      </c>
      <c r="C486" s="37" t="s">
        <v>123</v>
      </c>
      <c r="D486" s="37" t="s">
        <v>124</v>
      </c>
      <c r="E486" s="37" t="s">
        <v>125</v>
      </c>
      <c r="F486" s="38" t="s">
        <v>14</v>
      </c>
      <c r="I486" s="56"/>
    </row>
    <row r="487" customFormat="false" ht="12.75" hidden="false" customHeight="false" outlineLevel="0" collapsed="false">
      <c r="A487" s="102" t="s">
        <v>21</v>
      </c>
      <c r="B487" s="103" t="n">
        <v>9.44</v>
      </c>
      <c r="C487" s="104" t="n">
        <v>3.33</v>
      </c>
      <c r="D487" s="104" t="n">
        <v>3.68</v>
      </c>
      <c r="E487" s="103" t="n">
        <v>15.52</v>
      </c>
      <c r="F487" s="105" t="n">
        <v>4.06</v>
      </c>
    </row>
    <row r="488" customFormat="false" ht="12.75" hidden="false" customHeight="false" outlineLevel="0" collapsed="false">
      <c r="A488" s="102" t="s">
        <v>22</v>
      </c>
      <c r="B488" s="106" t="n">
        <v>8.97</v>
      </c>
      <c r="C488" s="107" t="n">
        <v>6.27</v>
      </c>
      <c r="D488" s="107" t="n">
        <v>6.04</v>
      </c>
      <c r="E488" s="106" t="n">
        <v>18.2</v>
      </c>
      <c r="F488" s="105" t="n">
        <v>8.63</v>
      </c>
    </row>
    <row r="489" customFormat="false" ht="12.75" hidden="false" customHeight="false" outlineLevel="0" collapsed="false">
      <c r="A489" s="102" t="s">
        <v>23</v>
      </c>
      <c r="B489" s="106" t="n">
        <v>10.26</v>
      </c>
      <c r="C489" s="107" t="n">
        <v>2.73</v>
      </c>
      <c r="D489" s="107" t="n">
        <v>2.85</v>
      </c>
      <c r="E489" s="106" t="n">
        <v>14.05</v>
      </c>
      <c r="F489" s="105" t="n">
        <v>3.12</v>
      </c>
    </row>
    <row r="490" customFormat="false" ht="12.75" hidden="false" customHeight="false" outlineLevel="0" collapsed="false">
      <c r="A490" s="102" t="s">
        <v>24</v>
      </c>
      <c r="B490" s="106" t="n">
        <v>3.76</v>
      </c>
      <c r="C490" s="107" t="n">
        <v>4.06</v>
      </c>
      <c r="D490" s="107" t="n">
        <v>6.55</v>
      </c>
      <c r="E490" s="106" t="n">
        <v>12.59</v>
      </c>
      <c r="F490" s="105" t="n">
        <v>5.16</v>
      </c>
    </row>
    <row r="491" customFormat="false" ht="12.75" hidden="false" customHeight="false" outlineLevel="0" collapsed="false">
      <c r="A491" s="102" t="s">
        <v>25</v>
      </c>
      <c r="B491" s="106" t="n">
        <v>12.25</v>
      </c>
      <c r="C491" s="107" t="n">
        <v>3.4</v>
      </c>
      <c r="D491" s="107" t="n">
        <v>3.28</v>
      </c>
      <c r="E491" s="106" t="n">
        <v>11.44</v>
      </c>
      <c r="F491" s="105" t="n">
        <v>3.75</v>
      </c>
    </row>
    <row r="492" customFormat="false" ht="12.75" hidden="false" customHeight="false" outlineLevel="0" collapsed="false">
      <c r="A492" s="102" t="s">
        <v>26</v>
      </c>
      <c r="B492" s="106" t="n">
        <v>5.16</v>
      </c>
      <c r="C492" s="107" t="n">
        <v>3.66</v>
      </c>
      <c r="D492" s="107" t="n">
        <v>4.3</v>
      </c>
      <c r="E492" s="106" t="n">
        <v>11.06</v>
      </c>
      <c r="F492" s="105" t="n">
        <v>4.33</v>
      </c>
    </row>
    <row r="493" customFormat="false" ht="12.75" hidden="false" customHeight="false" outlineLevel="0" collapsed="false">
      <c r="A493" s="102" t="s">
        <v>27</v>
      </c>
      <c r="B493" s="106" t="n">
        <v>13.55</v>
      </c>
      <c r="C493" s="107" t="n">
        <v>4.93</v>
      </c>
      <c r="D493" s="107" t="n">
        <v>3.87</v>
      </c>
      <c r="E493" s="106" t="n">
        <v>20.81</v>
      </c>
      <c r="F493" s="105" t="n">
        <v>4.83</v>
      </c>
    </row>
    <row r="494" customFormat="false" ht="12.75" hidden="false" customHeight="false" outlineLevel="0" collapsed="false">
      <c r="A494" s="102" t="s">
        <v>28</v>
      </c>
      <c r="B494" s="106" t="n">
        <v>3.09</v>
      </c>
      <c r="C494" s="107" t="n">
        <v>4.46</v>
      </c>
      <c r="D494" s="107" t="n">
        <v>3.32</v>
      </c>
      <c r="E494" s="106" t="n">
        <v>18.1</v>
      </c>
      <c r="F494" s="105" t="n">
        <v>4.04</v>
      </c>
    </row>
    <row r="495" customFormat="false" ht="12.75" hidden="false" customHeight="false" outlineLevel="0" collapsed="false">
      <c r="A495" s="102" t="s">
        <v>29</v>
      </c>
      <c r="B495" s="106" t="n">
        <v>15.85</v>
      </c>
      <c r="C495" s="107" t="n">
        <v>2.9</v>
      </c>
      <c r="D495" s="107" t="n">
        <v>3.29</v>
      </c>
      <c r="E495" s="106" t="n">
        <v>15.95</v>
      </c>
      <c r="F495" s="105" t="n">
        <v>4.66</v>
      </c>
    </row>
    <row r="496" customFormat="false" ht="12.75" hidden="false" customHeight="false" outlineLevel="0" collapsed="false">
      <c r="A496" s="102" t="s">
        <v>30</v>
      </c>
      <c r="B496" s="106" t="n">
        <v>7.64</v>
      </c>
      <c r="C496" s="107" t="n">
        <v>3.63</v>
      </c>
      <c r="D496" s="107" t="n">
        <v>1.78</v>
      </c>
      <c r="E496" s="106" t="n">
        <v>19.38</v>
      </c>
      <c r="F496" s="105" t="n">
        <v>3.31</v>
      </c>
    </row>
    <row r="497" customFormat="false" ht="12.75" hidden="false" customHeight="false" outlineLevel="0" collapsed="false">
      <c r="A497" s="102" t="s">
        <v>31</v>
      </c>
      <c r="B497" s="106" t="n">
        <v>12.57</v>
      </c>
      <c r="C497" s="107" t="n">
        <v>4.12</v>
      </c>
      <c r="D497" s="107" t="n">
        <v>4.43</v>
      </c>
      <c r="E497" s="106" t="n">
        <v>15.46</v>
      </c>
      <c r="F497" s="105" t="n">
        <v>5.57</v>
      </c>
    </row>
    <row r="498" customFormat="false" ht="12.75" hidden="false" customHeight="false" outlineLevel="0" collapsed="false">
      <c r="A498" s="102" t="s">
        <v>32</v>
      </c>
      <c r="B498" s="106" t="n">
        <v>6.85</v>
      </c>
      <c r="C498" s="107" t="n">
        <v>5.46</v>
      </c>
      <c r="D498" s="107" t="n">
        <v>4.04</v>
      </c>
      <c r="E498" s="106" t="n">
        <v>10.04</v>
      </c>
      <c r="F498" s="105" t="n">
        <v>5.32</v>
      </c>
    </row>
    <row r="499" customFormat="false" ht="12.75" hidden="false" customHeight="false" outlineLevel="0" collapsed="false">
      <c r="A499" s="102" t="s">
        <v>33</v>
      </c>
      <c r="B499" s="106" t="n">
        <v>9.73</v>
      </c>
      <c r="C499" s="107" t="n">
        <v>3.42</v>
      </c>
      <c r="D499" s="107" t="n">
        <v>3.46</v>
      </c>
      <c r="E499" s="106" t="n">
        <v>19.8</v>
      </c>
      <c r="F499" s="105" t="n">
        <v>3.64</v>
      </c>
    </row>
    <row r="500" customFormat="false" ht="12.75" hidden="false" customHeight="false" outlineLevel="0" collapsed="false">
      <c r="A500" s="102" t="s">
        <v>34</v>
      </c>
      <c r="B500" s="106" t="n">
        <v>10.99</v>
      </c>
      <c r="C500" s="107" t="n">
        <v>5.86</v>
      </c>
      <c r="D500" s="107" t="n">
        <v>4.55</v>
      </c>
      <c r="E500" s="106" t="n">
        <v>12.57</v>
      </c>
      <c r="F500" s="105" t="n">
        <v>5.53</v>
      </c>
    </row>
    <row r="501" customFormat="false" ht="12.75" hidden="false" customHeight="false" outlineLevel="0" collapsed="false">
      <c r="A501" s="102" t="s">
        <v>35</v>
      </c>
      <c r="B501" s="106" t="n">
        <v>8.83</v>
      </c>
      <c r="C501" s="107" t="n">
        <v>5.29</v>
      </c>
      <c r="D501" s="107" t="n">
        <v>3.7</v>
      </c>
      <c r="E501" s="106" t="n">
        <v>11.52</v>
      </c>
      <c r="F501" s="105" t="n">
        <v>4.91</v>
      </c>
    </row>
    <row r="502" customFormat="false" ht="12.75" hidden="false" customHeight="false" outlineLevel="0" collapsed="false">
      <c r="A502" s="102" t="s">
        <v>36</v>
      </c>
      <c r="B502" s="106" t="n">
        <v>12.29</v>
      </c>
      <c r="C502" s="107" t="n">
        <v>4.19</v>
      </c>
      <c r="D502" s="107" t="n">
        <v>3.71</v>
      </c>
      <c r="E502" s="106" t="n">
        <v>11.83</v>
      </c>
      <c r="F502" s="105" t="n">
        <v>4.75</v>
      </c>
    </row>
    <row r="503" customFormat="false" ht="13.5" hidden="false" customHeight="false" outlineLevel="0" collapsed="false">
      <c r="A503" s="168" t="s">
        <v>14</v>
      </c>
      <c r="B503" s="171" t="n">
        <v>9.01</v>
      </c>
      <c r="C503" s="172" t="n">
        <v>4.07</v>
      </c>
      <c r="D503" s="172" t="n">
        <v>3.64</v>
      </c>
      <c r="E503" s="171" t="n">
        <v>13.44</v>
      </c>
      <c r="F503" s="105" t="n">
        <v>4.37</v>
      </c>
      <c r="I503" s="56"/>
    </row>
    <row r="504" customFormat="false" ht="13.5" hidden="false" customHeight="false" outlineLevel="0" collapsed="false">
      <c r="A504" s="159"/>
      <c r="B504" s="160"/>
      <c r="C504" s="160"/>
      <c r="D504" s="160"/>
      <c r="E504" s="160"/>
      <c r="F504" s="161"/>
      <c r="I504" s="56"/>
    </row>
    <row r="505" customFormat="false" ht="37.5" hidden="false" customHeight="true" outlineLevel="0" collapsed="false">
      <c r="A505" s="33" t="s">
        <v>190</v>
      </c>
      <c r="B505" s="162" t="s">
        <v>191</v>
      </c>
      <c r="C505" s="162"/>
      <c r="D505" s="162"/>
      <c r="E505" s="162"/>
      <c r="F505" s="162"/>
      <c r="G505" s="57" t="s">
        <v>192</v>
      </c>
      <c r="H505" s="55" t="s">
        <v>47</v>
      </c>
      <c r="I505" s="56"/>
    </row>
    <row r="506" customFormat="false" ht="33.75" hidden="false" customHeight="false" outlineLevel="0" collapsed="false">
      <c r="A506" s="36" t="s">
        <v>121</v>
      </c>
      <c r="B506" s="37" t="s">
        <v>122</v>
      </c>
      <c r="C506" s="37" t="s">
        <v>123</v>
      </c>
      <c r="D506" s="37" t="s">
        <v>124</v>
      </c>
      <c r="E506" s="37" t="s">
        <v>125</v>
      </c>
      <c r="F506" s="38" t="s">
        <v>14</v>
      </c>
      <c r="I506" s="56"/>
    </row>
    <row r="507" customFormat="false" ht="12.75" hidden="false" customHeight="false" outlineLevel="0" collapsed="false">
      <c r="A507" s="102" t="s">
        <v>21</v>
      </c>
      <c r="B507" s="103" t="n">
        <v>1.25</v>
      </c>
      <c r="C507" s="104" t="n">
        <v>1.33</v>
      </c>
      <c r="D507" s="104" t="n">
        <v>1.03</v>
      </c>
      <c r="E507" s="103" t="n">
        <v>6.4</v>
      </c>
      <c r="F507" s="105" t="n">
        <v>1.32</v>
      </c>
      <c r="I507" s="56"/>
    </row>
    <row r="508" customFormat="false" ht="12.75" hidden="false" customHeight="false" outlineLevel="0" collapsed="false">
      <c r="A508" s="102" t="s">
        <v>22</v>
      </c>
      <c r="B508" s="106" t="n">
        <v>2.94</v>
      </c>
      <c r="C508" s="107" t="n">
        <v>3.13</v>
      </c>
      <c r="D508" s="107" t="n">
        <v>4.59</v>
      </c>
      <c r="E508" s="106" t="n">
        <v>2.11</v>
      </c>
      <c r="F508" s="105" t="n">
        <v>3.55</v>
      </c>
      <c r="I508" s="56"/>
    </row>
    <row r="509" customFormat="false" ht="12.75" hidden="false" customHeight="false" outlineLevel="0" collapsed="false">
      <c r="A509" s="102" t="s">
        <v>23</v>
      </c>
      <c r="B509" s="106" t="n">
        <v>1.98</v>
      </c>
      <c r="C509" s="107" t="n">
        <v>0.97</v>
      </c>
      <c r="D509" s="107" t="n">
        <v>1.27</v>
      </c>
      <c r="E509" s="106" t="n">
        <v>4.65</v>
      </c>
      <c r="F509" s="105" t="n">
        <v>1.28</v>
      </c>
      <c r="I509" s="56"/>
    </row>
    <row r="510" customFormat="false" ht="12.75" hidden="false" customHeight="false" outlineLevel="0" collapsed="false">
      <c r="A510" s="102" t="s">
        <v>24</v>
      </c>
      <c r="B510" s="106" t="n">
        <v>1.02</v>
      </c>
      <c r="C510" s="107" t="n">
        <v>2.67</v>
      </c>
      <c r="D510" s="107" t="n">
        <v>2.28</v>
      </c>
      <c r="E510" s="106" t="n">
        <v>2.74</v>
      </c>
      <c r="F510" s="105" t="n">
        <v>2.48</v>
      </c>
      <c r="I510" s="56"/>
    </row>
    <row r="511" customFormat="false" ht="12.75" hidden="false" customHeight="false" outlineLevel="0" collapsed="false">
      <c r="A511" s="102" t="s">
        <v>25</v>
      </c>
      <c r="B511" s="106" t="n">
        <v>0.77</v>
      </c>
      <c r="C511" s="107" t="n">
        <v>0.98</v>
      </c>
      <c r="D511" s="107" t="n">
        <v>1.04</v>
      </c>
      <c r="E511" s="106" t="n">
        <v>2.05</v>
      </c>
      <c r="F511" s="105" t="n">
        <v>1.04</v>
      </c>
      <c r="I511" s="56"/>
    </row>
    <row r="512" customFormat="false" ht="12.75" hidden="false" customHeight="false" outlineLevel="0" collapsed="false">
      <c r="A512" s="102" t="s">
        <v>26</v>
      </c>
      <c r="B512" s="106" t="n">
        <v>1.06</v>
      </c>
      <c r="C512" s="107" t="n">
        <v>1.12</v>
      </c>
      <c r="D512" s="107" t="n">
        <v>2.04</v>
      </c>
      <c r="E512" s="106" t="n">
        <v>1.29</v>
      </c>
      <c r="F512" s="105" t="n">
        <v>1.74</v>
      </c>
      <c r="I512" s="56"/>
    </row>
    <row r="513" customFormat="false" ht="12.75" hidden="false" customHeight="false" outlineLevel="0" collapsed="false">
      <c r="A513" s="102" t="s">
        <v>27</v>
      </c>
      <c r="B513" s="106" t="n">
        <v>1.79</v>
      </c>
      <c r="C513" s="107" t="n">
        <v>2.58</v>
      </c>
      <c r="D513" s="107" t="n">
        <v>2.19</v>
      </c>
      <c r="E513" s="106" t="n">
        <v>1.57</v>
      </c>
      <c r="F513" s="105" t="n">
        <v>2.26</v>
      </c>
      <c r="I513" s="56"/>
    </row>
    <row r="514" customFormat="false" ht="12.75" hidden="false" customHeight="false" outlineLevel="0" collapsed="false">
      <c r="A514" s="102" t="s">
        <v>28</v>
      </c>
      <c r="B514" s="106" t="n">
        <v>0.98</v>
      </c>
      <c r="C514" s="107" t="n">
        <v>1.42</v>
      </c>
      <c r="D514" s="107" t="n">
        <v>1.38</v>
      </c>
      <c r="E514" s="106" t="n">
        <v>0.9</v>
      </c>
      <c r="F514" s="105" t="n">
        <v>1.38</v>
      </c>
      <c r="I514" s="56"/>
    </row>
    <row r="515" customFormat="false" ht="12.75" hidden="false" customHeight="false" outlineLevel="0" collapsed="false">
      <c r="A515" s="102" t="s">
        <v>29</v>
      </c>
      <c r="B515" s="106" t="n">
        <v>2.13</v>
      </c>
      <c r="C515" s="107" t="n">
        <v>1.38</v>
      </c>
      <c r="D515" s="107" t="n">
        <v>4.23</v>
      </c>
      <c r="E515" s="106" t="n">
        <v>1.3</v>
      </c>
      <c r="F515" s="105" t="n">
        <v>2.98</v>
      </c>
      <c r="I515" s="56"/>
    </row>
    <row r="516" customFormat="false" ht="12.75" hidden="false" customHeight="false" outlineLevel="0" collapsed="false">
      <c r="A516" s="102" t="s">
        <v>30</v>
      </c>
      <c r="B516" s="106" t="n">
        <v>1.54</v>
      </c>
      <c r="C516" s="107" t="n">
        <v>1.28</v>
      </c>
      <c r="D516" s="107" t="n">
        <v>7.19</v>
      </c>
      <c r="E516" s="106" t="n">
        <v>1.79</v>
      </c>
      <c r="F516" s="105" t="n">
        <v>4.37</v>
      </c>
      <c r="I516" s="56"/>
    </row>
    <row r="517" customFormat="false" ht="12.75" hidden="false" customHeight="false" outlineLevel="0" collapsed="false">
      <c r="A517" s="102" t="s">
        <v>31</v>
      </c>
      <c r="B517" s="106" t="n">
        <v>3.02</v>
      </c>
      <c r="C517" s="107" t="n">
        <v>5.08</v>
      </c>
      <c r="D517" s="107" t="n">
        <v>1.8</v>
      </c>
      <c r="E517" s="106" t="n">
        <v>1.66</v>
      </c>
      <c r="F517" s="105" t="n">
        <v>2.31</v>
      </c>
      <c r="I517" s="56"/>
    </row>
    <row r="518" customFormat="false" ht="12.75" hidden="false" customHeight="false" outlineLevel="0" collapsed="false">
      <c r="A518" s="102" t="s">
        <v>32</v>
      </c>
      <c r="B518" s="106" t="n">
        <v>1.19</v>
      </c>
      <c r="C518" s="107" t="n">
        <v>1.23</v>
      </c>
      <c r="D518" s="107" t="n">
        <v>1.75</v>
      </c>
      <c r="E518" s="106" t="n">
        <v>2.88</v>
      </c>
      <c r="F518" s="105" t="n">
        <v>1.77</v>
      </c>
      <c r="I518" s="56"/>
    </row>
    <row r="519" customFormat="false" ht="12.75" hidden="false" customHeight="false" outlineLevel="0" collapsed="false">
      <c r="A519" s="102" t="s">
        <v>33</v>
      </c>
      <c r="B519" s="106" t="n">
        <v>1.33</v>
      </c>
      <c r="C519" s="107" t="n">
        <v>1.99</v>
      </c>
      <c r="D519" s="107" t="n">
        <v>1.97</v>
      </c>
      <c r="E519" s="106" t="n">
        <v>0.7</v>
      </c>
      <c r="F519" s="105" t="n">
        <v>1.96</v>
      </c>
      <c r="I519" s="56"/>
    </row>
    <row r="520" customFormat="false" ht="12.75" hidden="false" customHeight="false" outlineLevel="0" collapsed="false">
      <c r="A520" s="102" t="s">
        <v>34</v>
      </c>
      <c r="B520" s="106" t="n">
        <v>1.47</v>
      </c>
      <c r="C520" s="107" t="n">
        <v>5.75</v>
      </c>
      <c r="D520" s="107" t="n">
        <v>3.09</v>
      </c>
      <c r="E520" s="106" t="n">
        <v>2.17</v>
      </c>
      <c r="F520" s="105" t="n">
        <v>4.05</v>
      </c>
      <c r="I520" s="56"/>
    </row>
    <row r="521" customFormat="false" ht="12.75" hidden="false" customHeight="false" outlineLevel="0" collapsed="false">
      <c r="A521" s="102" t="s">
        <v>35</v>
      </c>
      <c r="B521" s="106" t="n">
        <v>0.92</v>
      </c>
      <c r="C521" s="107" t="n">
        <v>1.46</v>
      </c>
      <c r="D521" s="107" t="n">
        <v>1.95</v>
      </c>
      <c r="E521" s="106" t="n">
        <v>2.03</v>
      </c>
      <c r="F521" s="105" t="n">
        <v>1.69</v>
      </c>
      <c r="I521" s="56"/>
    </row>
    <row r="522" customFormat="false" ht="12.75" hidden="false" customHeight="false" outlineLevel="0" collapsed="false">
      <c r="A522" s="102" t="s">
        <v>36</v>
      </c>
      <c r="B522" s="106" t="n">
        <v>2.28</v>
      </c>
      <c r="C522" s="107" t="n">
        <v>5.69</v>
      </c>
      <c r="D522" s="107" t="n">
        <v>5.96</v>
      </c>
      <c r="E522" s="106" t="n">
        <v>3.17</v>
      </c>
      <c r="F522" s="105" t="n">
        <v>5.54</v>
      </c>
      <c r="I522" s="56"/>
    </row>
    <row r="523" customFormat="false" ht="13.5" hidden="false" customHeight="false" outlineLevel="0" collapsed="false">
      <c r="A523" s="168" t="s">
        <v>14</v>
      </c>
      <c r="B523" s="171" t="n">
        <v>1.47</v>
      </c>
      <c r="C523" s="172" t="n">
        <v>2.08</v>
      </c>
      <c r="D523" s="172" t="n">
        <v>2.08</v>
      </c>
      <c r="E523" s="171" t="n">
        <v>2.77</v>
      </c>
      <c r="F523" s="105" t="n">
        <v>2.08</v>
      </c>
      <c r="I523" s="56"/>
    </row>
    <row r="524" customFormat="false" ht="13.5" hidden="false" customHeight="false" outlineLevel="0" collapsed="false">
      <c r="A524" s="31"/>
      <c r="B524" s="32"/>
      <c r="C524" s="32"/>
      <c r="D524" s="32"/>
      <c r="E524" s="32"/>
      <c r="F524" s="32"/>
      <c r="I524" s="56"/>
    </row>
    <row r="525" customFormat="false" ht="36" hidden="false" customHeight="true" outlineLevel="0" collapsed="false">
      <c r="A525" s="86" t="s">
        <v>193</v>
      </c>
      <c r="B525" s="87" t="s">
        <v>194</v>
      </c>
      <c r="C525" s="87"/>
      <c r="D525" s="87"/>
      <c r="E525" s="87"/>
      <c r="F525" s="87"/>
      <c r="I525" s="56"/>
    </row>
    <row r="526" customFormat="false" ht="33.75" hidden="false" customHeight="false" outlineLevel="0" collapsed="false">
      <c r="A526" s="88"/>
      <c r="B526" s="37" t="s">
        <v>5</v>
      </c>
      <c r="C526" s="37" t="s">
        <v>6</v>
      </c>
      <c r="D526" s="37" t="s">
        <v>7</v>
      </c>
      <c r="E526" s="37" t="s">
        <v>8</v>
      </c>
      <c r="F526" s="38" t="s">
        <v>9</v>
      </c>
      <c r="I526" s="56"/>
    </row>
    <row r="527" customFormat="false" ht="12.75" hidden="false" customHeight="false" outlineLevel="0" collapsed="false">
      <c r="A527" s="40" t="s">
        <v>21</v>
      </c>
      <c r="B527" s="90" t="n">
        <v>1133888</v>
      </c>
      <c r="C527" s="91" t="n">
        <v>1216838</v>
      </c>
      <c r="D527" s="91" t="n">
        <v>1422358</v>
      </c>
      <c r="E527" s="91" t="n">
        <v>283969</v>
      </c>
      <c r="F527" s="173" t="n">
        <v>4057053</v>
      </c>
    </row>
    <row r="528" customFormat="false" ht="12.75" hidden="false" customHeight="false" outlineLevel="0" collapsed="false">
      <c r="A528" s="40" t="s">
        <v>22</v>
      </c>
      <c r="B528" s="93" t="n">
        <v>130227</v>
      </c>
      <c r="C528" s="94" t="n">
        <v>732052</v>
      </c>
      <c r="D528" s="94" t="n">
        <v>775066</v>
      </c>
      <c r="E528" s="94" t="n">
        <v>1921792</v>
      </c>
      <c r="F528" s="92" t="n">
        <v>3559137</v>
      </c>
    </row>
    <row r="529" customFormat="false" ht="12.75" hidden="false" customHeight="false" outlineLevel="0" collapsed="false">
      <c r="A529" s="40" t="s">
        <v>23</v>
      </c>
      <c r="B529" s="93" t="n">
        <v>974092</v>
      </c>
      <c r="C529" s="94" t="n">
        <v>661414</v>
      </c>
      <c r="D529" s="94" t="n">
        <v>855827</v>
      </c>
      <c r="E529" s="94" t="n">
        <v>64945</v>
      </c>
      <c r="F529" s="92" t="n">
        <v>2556278</v>
      </c>
    </row>
    <row r="530" customFormat="false" ht="12.75" hidden="false" customHeight="false" outlineLevel="0" collapsed="false">
      <c r="A530" s="40" t="s">
        <v>24</v>
      </c>
      <c r="B530" s="93" t="n">
        <v>224099</v>
      </c>
      <c r="C530" s="94" t="n">
        <v>639633</v>
      </c>
      <c r="D530" s="94" t="n">
        <v>259631</v>
      </c>
      <c r="E530" s="94" t="n">
        <v>262316</v>
      </c>
      <c r="F530" s="92" t="n">
        <v>1385679</v>
      </c>
    </row>
    <row r="531" customFormat="false" ht="12.75" hidden="false" customHeight="false" outlineLevel="0" collapsed="false">
      <c r="A531" s="40" t="s">
        <v>25</v>
      </c>
      <c r="B531" s="93" t="n">
        <v>1085925</v>
      </c>
      <c r="C531" s="94" t="n">
        <v>761438</v>
      </c>
      <c r="D531" s="94" t="n">
        <v>1414573</v>
      </c>
      <c r="E531" s="94" t="n">
        <v>152502</v>
      </c>
      <c r="F531" s="92" t="n">
        <v>3414438</v>
      </c>
    </row>
    <row r="532" customFormat="false" ht="12.75" hidden="false" customHeight="false" outlineLevel="0" collapsed="false">
      <c r="A532" s="40" t="s">
        <v>26</v>
      </c>
      <c r="B532" s="93" t="n">
        <v>282655</v>
      </c>
      <c r="C532" s="94" t="n">
        <v>1792692</v>
      </c>
      <c r="D532" s="94" t="n">
        <v>2121552</v>
      </c>
      <c r="E532" s="94" t="n">
        <v>2271105</v>
      </c>
      <c r="F532" s="92" t="n">
        <v>6468004</v>
      </c>
    </row>
    <row r="533" customFormat="false" ht="12.75" hidden="false" customHeight="false" outlineLevel="0" collapsed="false">
      <c r="A533" s="40" t="s">
        <v>27</v>
      </c>
      <c r="B533" s="93" t="n">
        <v>630883</v>
      </c>
      <c r="C533" s="94" t="n">
        <v>1390739</v>
      </c>
      <c r="D533" s="94" t="n">
        <v>2199970</v>
      </c>
      <c r="E533" s="94" t="n">
        <v>1572668</v>
      </c>
      <c r="F533" s="92" t="n">
        <v>5794260</v>
      </c>
    </row>
    <row r="534" customFormat="false" ht="12.75" hidden="false" customHeight="false" outlineLevel="0" collapsed="false">
      <c r="A534" s="40" t="s">
        <v>28</v>
      </c>
      <c r="B534" s="93" t="n">
        <v>0</v>
      </c>
      <c r="C534" s="94" t="n">
        <v>1092755</v>
      </c>
      <c r="D534" s="94" t="n">
        <v>358022</v>
      </c>
      <c r="E534" s="94" t="n">
        <v>0</v>
      </c>
      <c r="F534" s="92" t="n">
        <v>1450777</v>
      </c>
    </row>
    <row r="535" customFormat="false" ht="12.75" hidden="false" customHeight="false" outlineLevel="0" collapsed="false">
      <c r="A535" s="40" t="s">
        <v>29</v>
      </c>
      <c r="B535" s="93" t="n">
        <v>400128</v>
      </c>
      <c r="C535" s="94" t="n">
        <v>544369</v>
      </c>
      <c r="D535" s="94" t="n">
        <v>495313</v>
      </c>
      <c r="E535" s="94" t="n">
        <v>179536</v>
      </c>
      <c r="F535" s="92" t="n">
        <v>1619346</v>
      </c>
    </row>
    <row r="536" customFormat="false" ht="12.75" hidden="false" customHeight="false" outlineLevel="0" collapsed="false">
      <c r="A536" s="40" t="s">
        <v>30</v>
      </c>
      <c r="B536" s="93" t="n">
        <v>298365</v>
      </c>
      <c r="C536" s="94" t="n">
        <v>102750</v>
      </c>
      <c r="D536" s="94" t="n">
        <v>347398</v>
      </c>
      <c r="E536" s="94" t="n">
        <v>1203070</v>
      </c>
      <c r="F536" s="92" t="n">
        <v>1951583</v>
      </c>
    </row>
    <row r="537" customFormat="false" ht="12.75" hidden="false" customHeight="false" outlineLevel="0" collapsed="false">
      <c r="A537" s="40" t="s">
        <v>31</v>
      </c>
      <c r="B537" s="93" t="n">
        <v>891851</v>
      </c>
      <c r="C537" s="94" t="n">
        <v>504143</v>
      </c>
      <c r="D537" s="94" t="n">
        <v>1942310</v>
      </c>
      <c r="E537" s="94" t="n">
        <v>112126</v>
      </c>
      <c r="F537" s="92" t="n">
        <v>3450430</v>
      </c>
    </row>
    <row r="538" customFormat="false" ht="12.75" hidden="false" customHeight="false" outlineLevel="0" collapsed="false">
      <c r="A538" s="40" t="s">
        <v>32</v>
      </c>
      <c r="B538" s="93" t="n">
        <v>1040382</v>
      </c>
      <c r="C538" s="94" t="n">
        <v>393259</v>
      </c>
      <c r="D538" s="94" t="n">
        <v>1366394</v>
      </c>
      <c r="E538" s="94" t="n">
        <v>1153869</v>
      </c>
      <c r="F538" s="92" t="n">
        <v>3953904</v>
      </c>
    </row>
    <row r="539" customFormat="false" ht="12.75" hidden="false" customHeight="false" outlineLevel="0" collapsed="false">
      <c r="A539" s="40" t="s">
        <v>33</v>
      </c>
      <c r="B539" s="93" t="n">
        <v>161722</v>
      </c>
      <c r="C539" s="94" t="n">
        <v>260428</v>
      </c>
      <c r="D539" s="94" t="n">
        <v>395276</v>
      </c>
      <c r="E539" s="94" t="n">
        <v>1041</v>
      </c>
      <c r="F539" s="92" t="n">
        <v>818467</v>
      </c>
    </row>
    <row r="540" customFormat="false" ht="12.75" hidden="false" customHeight="false" outlineLevel="0" collapsed="false">
      <c r="A540" s="40" t="s">
        <v>34</v>
      </c>
      <c r="B540" s="93" t="n">
        <v>122703</v>
      </c>
      <c r="C540" s="94" t="n">
        <v>729508</v>
      </c>
      <c r="D540" s="94" t="n">
        <v>897801</v>
      </c>
      <c r="E540" s="94" t="n">
        <v>28785</v>
      </c>
      <c r="F540" s="92" t="n">
        <v>1778797</v>
      </c>
    </row>
    <row r="541" customFormat="false" ht="12.75" hidden="false" customHeight="false" outlineLevel="0" collapsed="false">
      <c r="A541" s="40" t="s">
        <v>35</v>
      </c>
      <c r="B541" s="93" t="n">
        <v>744760</v>
      </c>
      <c r="C541" s="94" t="n">
        <v>1973353</v>
      </c>
      <c r="D541" s="94" t="n">
        <v>1642184</v>
      </c>
      <c r="E541" s="94" t="n">
        <v>102425</v>
      </c>
      <c r="F541" s="92" t="n">
        <v>4462722</v>
      </c>
    </row>
    <row r="542" customFormat="false" ht="12.75" hidden="false" customHeight="false" outlineLevel="0" collapsed="false">
      <c r="A542" s="40" t="s">
        <v>36</v>
      </c>
      <c r="B542" s="93" t="n">
        <v>217142</v>
      </c>
      <c r="C542" s="94" t="n">
        <v>706972</v>
      </c>
      <c r="D542" s="94" t="n">
        <v>736333</v>
      </c>
      <c r="E542" s="94" t="n">
        <v>1971820</v>
      </c>
      <c r="F542" s="92" t="n">
        <v>3632267</v>
      </c>
    </row>
    <row r="543" customFormat="false" ht="13.5" hidden="false" customHeight="false" outlineLevel="0" collapsed="false">
      <c r="A543" s="95" t="s">
        <v>9</v>
      </c>
      <c r="B543" s="96" t="n">
        <v>8338822</v>
      </c>
      <c r="C543" s="97" t="n">
        <v>13502343</v>
      </c>
      <c r="D543" s="97" t="n">
        <v>17230008</v>
      </c>
      <c r="E543" s="97" t="n">
        <v>11281969</v>
      </c>
      <c r="F543" s="97" t="n">
        <v>50353142</v>
      </c>
    </row>
    <row r="544" customFormat="false" ht="13.5" hidden="false" customHeight="false" outlineLevel="0" collapsed="false"/>
    <row r="545" customFormat="false" ht="36" hidden="false" customHeight="true" outlineLevel="0" collapsed="false">
      <c r="A545" s="99" t="s">
        <v>195</v>
      </c>
      <c r="B545" s="174" t="s">
        <v>196</v>
      </c>
      <c r="C545" s="174"/>
      <c r="D545" s="174"/>
      <c r="E545" s="174"/>
      <c r="F545" s="174"/>
      <c r="G545" s="175" t="s">
        <v>197</v>
      </c>
      <c r="H545" s="55" t="s">
        <v>47</v>
      </c>
      <c r="I545" s="56"/>
    </row>
    <row r="546" customFormat="false" ht="33.75" hidden="false" customHeight="false" outlineLevel="0" collapsed="false">
      <c r="A546" s="36" t="s">
        <v>121</v>
      </c>
      <c r="B546" s="37" t="s">
        <v>122</v>
      </c>
      <c r="C546" s="37" t="s">
        <v>123</v>
      </c>
      <c r="D546" s="37" t="s">
        <v>124</v>
      </c>
      <c r="E546" s="37" t="s">
        <v>125</v>
      </c>
      <c r="F546" s="176" t="s">
        <v>198</v>
      </c>
    </row>
    <row r="547" customFormat="false" ht="12.75" hidden="false" customHeight="false" outlineLevel="0" collapsed="false">
      <c r="A547" s="40" t="s">
        <v>21</v>
      </c>
      <c r="B547" s="90" t="n">
        <v>12601</v>
      </c>
      <c r="C547" s="91" t="n">
        <v>1188</v>
      </c>
      <c r="D547" s="91" t="n">
        <v>2381</v>
      </c>
      <c r="E547" s="91" t="n">
        <v>6889</v>
      </c>
      <c r="F547" s="177" t="n">
        <v>4717</v>
      </c>
    </row>
    <row r="548" customFormat="false" ht="12.75" hidden="false" customHeight="false" outlineLevel="0" collapsed="false">
      <c r="A548" s="40" t="s">
        <v>22</v>
      </c>
      <c r="B548" s="93" t="n">
        <v>3210</v>
      </c>
      <c r="C548" s="94" t="n">
        <v>5530</v>
      </c>
      <c r="D548" s="94" t="n">
        <v>1853</v>
      </c>
      <c r="E548" s="94" t="n">
        <v>2556</v>
      </c>
      <c r="F548" s="177" t="n">
        <v>3245</v>
      </c>
    </row>
    <row r="549" customFormat="false" ht="12.75" hidden="false" customHeight="false" outlineLevel="0" collapsed="false">
      <c r="A549" s="40" t="s">
        <v>23</v>
      </c>
      <c r="B549" s="93" t="n">
        <v>860</v>
      </c>
      <c r="C549" s="94" t="n">
        <v>3342</v>
      </c>
      <c r="D549" s="94" t="n">
        <v>4582</v>
      </c>
      <c r="E549" s="94" t="n">
        <v>530</v>
      </c>
      <c r="F549" s="177" t="n">
        <v>3480</v>
      </c>
    </row>
    <row r="550" customFormat="false" ht="12.75" hidden="false" customHeight="false" outlineLevel="0" collapsed="false">
      <c r="A550" s="40" t="s">
        <v>24</v>
      </c>
      <c r="B550" s="93" t="n">
        <v>435</v>
      </c>
      <c r="C550" s="94" t="n">
        <v>4488</v>
      </c>
      <c r="D550" s="94" t="n">
        <v>12084</v>
      </c>
      <c r="E550" s="94" t="n">
        <v>2086</v>
      </c>
      <c r="F550" s="177" t="n">
        <v>5443</v>
      </c>
    </row>
    <row r="551" customFormat="false" ht="12.75" hidden="false" customHeight="false" outlineLevel="0" collapsed="false">
      <c r="A551" s="40" t="s">
        <v>25</v>
      </c>
      <c r="B551" s="93" t="n">
        <v>3158</v>
      </c>
      <c r="C551" s="94" t="n">
        <v>2570</v>
      </c>
      <c r="D551" s="94" t="n">
        <v>4526</v>
      </c>
      <c r="E551" s="94" t="n">
        <v>414</v>
      </c>
      <c r="F551" s="177" t="n">
        <v>3816</v>
      </c>
    </row>
    <row r="552" customFormat="false" ht="12.75" hidden="false" customHeight="false" outlineLevel="0" collapsed="false">
      <c r="A552" s="40" t="s">
        <v>26</v>
      </c>
      <c r="B552" s="93" t="n">
        <v>5633</v>
      </c>
      <c r="C552" s="94" t="n">
        <v>2162</v>
      </c>
      <c r="D552" s="94" t="n">
        <v>6999</v>
      </c>
      <c r="E552" s="94" t="n">
        <v>1386</v>
      </c>
      <c r="F552" s="177" t="n">
        <v>5179</v>
      </c>
    </row>
    <row r="553" customFormat="false" ht="12.75" hidden="false" customHeight="false" outlineLevel="0" collapsed="false">
      <c r="A553" s="40" t="s">
        <v>27</v>
      </c>
      <c r="B553" s="93" t="n">
        <v>2796</v>
      </c>
      <c r="C553" s="94" t="n">
        <v>2345</v>
      </c>
      <c r="D553" s="94" t="n">
        <v>2539</v>
      </c>
      <c r="E553" s="94" t="n">
        <v>3672</v>
      </c>
      <c r="F553" s="177" t="n">
        <v>2605</v>
      </c>
    </row>
    <row r="554" customFormat="false" ht="12.75" hidden="false" customHeight="false" outlineLevel="0" collapsed="false">
      <c r="A554" s="40" t="s">
        <v>28</v>
      </c>
      <c r="B554" s="93" t="n">
        <v>0</v>
      </c>
      <c r="C554" s="94" t="n">
        <v>1462</v>
      </c>
      <c r="D554" s="94" t="n">
        <v>12847</v>
      </c>
      <c r="E554" s="94" t="n">
        <v>0</v>
      </c>
      <c r="F554" s="177" t="n">
        <v>5135</v>
      </c>
    </row>
    <row r="555" customFormat="false" ht="12.75" hidden="false" customHeight="false" outlineLevel="0" collapsed="false">
      <c r="A555" s="40" t="s">
        <v>29</v>
      </c>
      <c r="B555" s="93" t="n">
        <v>1170</v>
      </c>
      <c r="C555" s="94" t="n">
        <v>6464</v>
      </c>
      <c r="D555" s="94" t="n">
        <v>2193</v>
      </c>
      <c r="E555" s="94" t="n">
        <v>227</v>
      </c>
      <c r="F555" s="177" t="n">
        <v>3646</v>
      </c>
    </row>
    <row r="556" customFormat="false" ht="12.75" hidden="false" customHeight="false" outlineLevel="0" collapsed="false">
      <c r="A556" s="40" t="s">
        <v>30</v>
      </c>
      <c r="B556" s="93" t="n">
        <v>1573</v>
      </c>
      <c r="C556" s="94" t="n">
        <v>3365</v>
      </c>
      <c r="D556" s="94" t="n">
        <v>2177</v>
      </c>
      <c r="E556" s="94" t="n">
        <v>1725</v>
      </c>
      <c r="F556" s="177" t="n">
        <v>2218</v>
      </c>
    </row>
    <row r="557" customFormat="false" ht="12.75" hidden="false" customHeight="false" outlineLevel="0" collapsed="false">
      <c r="A557" s="40" t="s">
        <v>31</v>
      </c>
      <c r="B557" s="93" t="n">
        <v>3018</v>
      </c>
      <c r="C557" s="94" t="n">
        <v>5453</v>
      </c>
      <c r="D557" s="94" t="n">
        <v>2547</v>
      </c>
      <c r="E557" s="94" t="n">
        <v>2148</v>
      </c>
      <c r="F557" s="177" t="n">
        <v>3150</v>
      </c>
    </row>
    <row r="558" customFormat="false" ht="12.75" hidden="false" customHeight="false" outlineLevel="0" collapsed="false">
      <c r="A558" s="40" t="s">
        <v>32</v>
      </c>
      <c r="B558" s="93" t="n">
        <v>4076</v>
      </c>
      <c r="C558" s="94" t="n">
        <v>2175</v>
      </c>
      <c r="D558" s="94" t="n">
        <v>1336</v>
      </c>
      <c r="E558" s="94" t="n">
        <v>1390</v>
      </c>
      <c r="F558" s="177" t="n">
        <v>2137</v>
      </c>
    </row>
    <row r="559" customFormat="false" ht="12.75" hidden="false" customHeight="false" outlineLevel="0" collapsed="false">
      <c r="A559" s="40" t="s">
        <v>33</v>
      </c>
      <c r="B559" s="93" t="n">
        <v>545</v>
      </c>
      <c r="C559" s="94" t="n">
        <v>729</v>
      </c>
      <c r="D559" s="94" t="n">
        <v>1444</v>
      </c>
      <c r="E559" s="94" t="n">
        <v>20</v>
      </c>
      <c r="F559" s="177" t="n">
        <v>918</v>
      </c>
    </row>
    <row r="560" customFormat="false" ht="12.75" hidden="false" customHeight="false" outlineLevel="0" collapsed="false">
      <c r="A560" s="40" t="s">
        <v>34</v>
      </c>
      <c r="B560" s="93" t="n">
        <v>4189</v>
      </c>
      <c r="C560" s="94" t="n">
        <v>7128</v>
      </c>
      <c r="D560" s="94" t="n">
        <v>118070</v>
      </c>
      <c r="E560" s="94" t="n">
        <v>1500</v>
      </c>
      <c r="F560" s="177" t="n">
        <v>64425</v>
      </c>
    </row>
    <row r="561" customFormat="false" ht="12.75" hidden="false" customHeight="false" outlineLevel="0" collapsed="false">
      <c r="A561" s="40" t="s">
        <v>35</v>
      </c>
      <c r="B561" s="93" t="n">
        <v>10642</v>
      </c>
      <c r="C561" s="94" t="n">
        <v>3002</v>
      </c>
      <c r="D561" s="94" t="n">
        <v>2497</v>
      </c>
      <c r="E561" s="94" t="n">
        <v>1976</v>
      </c>
      <c r="F561" s="177" t="n">
        <v>3471</v>
      </c>
    </row>
    <row r="562" customFormat="false" ht="12.75" hidden="false" customHeight="false" outlineLevel="0" collapsed="false">
      <c r="A562" s="178" t="s">
        <v>36</v>
      </c>
      <c r="B562" s="90" t="n">
        <v>2572</v>
      </c>
      <c r="C562" s="91" t="n">
        <v>1167</v>
      </c>
      <c r="D562" s="91" t="n">
        <v>6115</v>
      </c>
      <c r="E562" s="91" t="n">
        <v>3652</v>
      </c>
      <c r="F562" s="177" t="n">
        <v>3246</v>
      </c>
    </row>
    <row r="563" customFormat="false" ht="12.75" hidden="false" customHeight="false" outlineLevel="0" collapsed="false">
      <c r="A563" s="179" t="s">
        <v>128</v>
      </c>
      <c r="B563" s="96" t="n">
        <v>5037</v>
      </c>
      <c r="C563" s="97" t="n">
        <v>3148</v>
      </c>
      <c r="D563" s="97" t="n">
        <v>10858</v>
      </c>
      <c r="E563" s="97" t="n">
        <v>2129</v>
      </c>
      <c r="F563" s="97" t="n">
        <v>7047</v>
      </c>
    </row>
    <row r="566" customFormat="false" ht="30.75" hidden="false" customHeight="true" outlineLevel="0" collapsed="false"/>
    <row r="568" customFormat="false" ht="27.75" hidden="false" customHeight="true" outlineLevel="0" collapsed="false"/>
    <row r="588" customFormat="false" ht="24" hidden="false" customHeight="true" outlineLevel="0" collapsed="false"/>
    <row r="628" customFormat="false" ht="36" hidden="false" customHeight="true" outlineLevel="0" collapsed="false"/>
    <row r="648" customFormat="false" ht="24" hidden="false" customHeight="true" outlineLevel="0" collapsed="false"/>
    <row r="668" customFormat="false" ht="25.5" hidden="false" customHeight="true" outlineLevel="0" collapsed="false"/>
    <row r="708" customFormat="false" ht="35.25" hidden="false" customHeight="true" outlineLevel="0" collapsed="false"/>
    <row r="728" customFormat="false" ht="36.75" hidden="false" customHeight="true" outlineLevel="0" collapsed="false"/>
    <row r="749" customFormat="false" ht="24.75" hidden="false" customHeight="true" outlineLevel="0" collapsed="false"/>
    <row r="831" customFormat="false" ht="25.5" hidden="false" customHeight="true" outlineLevel="0" collapsed="false"/>
    <row r="915" customFormat="false" ht="51" hidden="false" customHeight="true" outlineLevel="0" collapsed="false"/>
    <row r="935" customFormat="false" ht="51" hidden="false" customHeight="true" outlineLevel="0" collapsed="false"/>
  </sheetData>
  <mergeCells count="29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5:F405"/>
    <mergeCell ref="B425:F425"/>
    <mergeCell ref="B445:F445"/>
    <mergeCell ref="B465:F465"/>
    <mergeCell ref="B485:F485"/>
    <mergeCell ref="B505:F505"/>
    <mergeCell ref="B525:F525"/>
    <mergeCell ref="B545:F5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28"/>
    <col collapsed="false" customWidth="true" hidden="false" outlineLevel="0" max="3" min="3" style="0" width="12.14"/>
    <col collapsed="false" customWidth="true" hidden="false" outlineLevel="0" max="4" min="4" style="0" width="11.99"/>
    <col collapsed="false" customWidth="true" hidden="false" outlineLevel="0" max="5" min="5" style="0" width="12.85"/>
    <col collapsed="false" customWidth="true" hidden="false" outlineLevel="0" max="6" min="6" style="0" width="15.41"/>
    <col collapsed="false" customWidth="true" hidden="false" outlineLevel="0" max="7" min="7" style="0" width="26.42"/>
    <col collapsed="false" customWidth="true" hidden="false" outlineLevel="0" max="8" min="8" style="0" width="15.7"/>
  </cols>
  <sheetData>
    <row r="1" customFormat="false" ht="37.5" hidden="false" customHeight="true" outlineLevel="0" collapsed="false">
      <c r="A1" s="1" t="s">
        <v>199</v>
      </c>
      <c r="B1" s="130"/>
    </row>
    <row r="2" customFormat="false" ht="64.5" hidden="false" customHeight="false" outlineLevel="0" collapsed="false">
      <c r="A2" s="2" t="s">
        <v>200</v>
      </c>
      <c r="G2" s="180"/>
    </row>
    <row r="3" customFormat="false" ht="59.25" hidden="false" customHeight="true" outlineLevel="0" collapsed="false">
      <c r="A3" s="4" t="s">
        <v>20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8"/>
      <c r="B4" s="98"/>
      <c r="C4" s="98"/>
      <c r="D4" s="98"/>
      <c r="E4" s="98"/>
      <c r="F4" s="98"/>
    </row>
    <row r="5" customFormat="false" ht="33.75" hidden="false" customHeight="true" outlineLevel="0" collapsed="false">
      <c r="A5" s="33" t="s">
        <v>202</v>
      </c>
      <c r="B5" s="118" t="s">
        <v>203</v>
      </c>
      <c r="C5" s="118"/>
      <c r="D5" s="118"/>
      <c r="E5" s="118"/>
      <c r="F5" s="118"/>
      <c r="G5" s="181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38" t="s">
        <v>9</v>
      </c>
    </row>
    <row r="7" customFormat="false" ht="12.75" hidden="false" customHeight="false" outlineLevel="0" collapsed="false">
      <c r="A7" s="102" t="s">
        <v>21</v>
      </c>
      <c r="B7" s="119" t="n">
        <v>7</v>
      </c>
      <c r="C7" s="120" t="n">
        <v>7</v>
      </c>
      <c r="D7" s="120" t="n">
        <v>8</v>
      </c>
      <c r="E7" s="120" t="n">
        <v>0</v>
      </c>
      <c r="F7" s="121" t="n">
        <v>22</v>
      </c>
      <c r="G7" s="111"/>
      <c r="H7" s="112"/>
    </row>
    <row r="8" customFormat="false" ht="12.75" hidden="false" customHeight="false" outlineLevel="0" collapsed="false">
      <c r="A8" s="102" t="s">
        <v>22</v>
      </c>
      <c r="B8" s="122" t="n">
        <v>0</v>
      </c>
      <c r="C8" s="123" t="n">
        <v>2</v>
      </c>
      <c r="D8" s="123" t="n">
        <v>2</v>
      </c>
      <c r="E8" s="123" t="n">
        <v>3</v>
      </c>
      <c r="F8" s="121" t="n">
        <v>7</v>
      </c>
      <c r="G8" s="111"/>
      <c r="H8" s="112"/>
    </row>
    <row r="9" customFormat="false" ht="12.75" hidden="false" customHeight="false" outlineLevel="0" collapsed="false">
      <c r="A9" s="102" t="s">
        <v>23</v>
      </c>
      <c r="B9" s="122" t="n">
        <v>2</v>
      </c>
      <c r="C9" s="123" t="n">
        <v>3</v>
      </c>
      <c r="D9" s="123" t="n">
        <v>3</v>
      </c>
      <c r="E9" s="123" t="n">
        <v>2</v>
      </c>
      <c r="F9" s="121" t="n">
        <v>10</v>
      </c>
      <c r="G9" s="111"/>
      <c r="H9" s="112"/>
    </row>
    <row r="10" customFormat="false" ht="12.75" hidden="false" customHeight="false" outlineLevel="0" collapsed="false">
      <c r="A10" s="102" t="s">
        <v>24</v>
      </c>
      <c r="B10" s="122" t="n">
        <v>0</v>
      </c>
      <c r="C10" s="123" t="n">
        <v>4</v>
      </c>
      <c r="D10" s="123" t="n">
        <v>3</v>
      </c>
      <c r="E10" s="123" t="n">
        <v>1</v>
      </c>
      <c r="F10" s="121" t="n">
        <v>8</v>
      </c>
      <c r="G10" s="111"/>
      <c r="H10" s="112"/>
    </row>
    <row r="11" customFormat="false" ht="12.75" hidden="false" customHeight="false" outlineLevel="0" collapsed="false">
      <c r="A11" s="102" t="s">
        <v>25</v>
      </c>
      <c r="B11" s="122" t="n">
        <v>0</v>
      </c>
      <c r="C11" s="123" t="n">
        <v>2</v>
      </c>
      <c r="D11" s="123" t="n">
        <v>8</v>
      </c>
      <c r="E11" s="123" t="n">
        <v>0</v>
      </c>
      <c r="F11" s="121" t="n">
        <v>10</v>
      </c>
      <c r="G11" s="111"/>
      <c r="H11" s="112"/>
    </row>
    <row r="12" customFormat="false" ht="12.75" hidden="false" customHeight="false" outlineLevel="0" collapsed="false">
      <c r="A12" s="102" t="s">
        <v>26</v>
      </c>
      <c r="B12" s="122" t="n">
        <v>0</v>
      </c>
      <c r="C12" s="123" t="n">
        <v>1</v>
      </c>
      <c r="D12" s="123" t="n">
        <v>5</v>
      </c>
      <c r="E12" s="123" t="n">
        <v>0</v>
      </c>
      <c r="F12" s="121" t="n">
        <v>6</v>
      </c>
      <c r="G12" s="111"/>
      <c r="H12" s="112"/>
    </row>
    <row r="13" customFormat="false" ht="12.75" hidden="false" customHeight="false" outlineLevel="0" collapsed="false">
      <c r="A13" s="102" t="s">
        <v>27</v>
      </c>
      <c r="B13" s="122" t="n">
        <v>5</v>
      </c>
      <c r="C13" s="123" t="n">
        <v>29</v>
      </c>
      <c r="D13" s="123" t="n">
        <v>17</v>
      </c>
      <c r="E13" s="123" t="n">
        <v>11</v>
      </c>
      <c r="F13" s="121" t="n">
        <v>62</v>
      </c>
      <c r="G13" s="111"/>
      <c r="H13" s="112"/>
    </row>
    <row r="14" customFormat="false" ht="12.75" hidden="false" customHeight="false" outlineLevel="0" collapsed="false">
      <c r="A14" s="102" t="s">
        <v>28</v>
      </c>
      <c r="B14" s="122" t="n">
        <v>0</v>
      </c>
      <c r="C14" s="123" t="n">
        <v>17</v>
      </c>
      <c r="D14" s="123" t="n">
        <v>4</v>
      </c>
      <c r="E14" s="123" t="n">
        <v>0</v>
      </c>
      <c r="F14" s="121" t="n">
        <v>21</v>
      </c>
      <c r="G14" s="111"/>
      <c r="H14" s="112"/>
    </row>
    <row r="15" customFormat="false" ht="12.75" hidden="false" customHeight="false" outlineLevel="0" collapsed="false">
      <c r="A15" s="102" t="s">
        <v>29</v>
      </c>
      <c r="B15" s="122" t="n">
        <v>3</v>
      </c>
      <c r="C15" s="123" t="n">
        <v>5</v>
      </c>
      <c r="D15" s="123" t="n">
        <v>6</v>
      </c>
      <c r="E15" s="123" t="n">
        <v>5</v>
      </c>
      <c r="F15" s="121" t="n">
        <v>19</v>
      </c>
      <c r="G15" s="111"/>
      <c r="H15" s="112"/>
    </row>
    <row r="16" customFormat="false" ht="12.75" hidden="false" customHeight="false" outlineLevel="0" collapsed="false">
      <c r="A16" s="102" t="s">
        <v>30</v>
      </c>
      <c r="B16" s="122" t="n">
        <v>0</v>
      </c>
      <c r="C16" s="123" t="n">
        <v>7</v>
      </c>
      <c r="D16" s="123" t="n">
        <v>6</v>
      </c>
      <c r="E16" s="123" t="n">
        <v>1</v>
      </c>
      <c r="F16" s="121" t="n">
        <v>14</v>
      </c>
      <c r="G16" s="111"/>
      <c r="H16" s="112"/>
    </row>
    <row r="17" customFormat="false" ht="12.75" hidden="false" customHeight="false" outlineLevel="0" collapsed="false">
      <c r="A17" s="102" t="s">
        <v>31</v>
      </c>
      <c r="B17" s="122" t="n">
        <v>2</v>
      </c>
      <c r="C17" s="123" t="n">
        <v>2</v>
      </c>
      <c r="D17" s="123" t="n">
        <v>12</v>
      </c>
      <c r="E17" s="123" t="n">
        <v>2</v>
      </c>
      <c r="F17" s="121" t="n">
        <v>18</v>
      </c>
      <c r="G17" s="111"/>
      <c r="H17" s="112"/>
    </row>
    <row r="18" customFormat="false" ht="12.75" hidden="false" customHeight="false" outlineLevel="0" collapsed="false">
      <c r="A18" s="102" t="s">
        <v>32</v>
      </c>
      <c r="B18" s="122" t="n">
        <v>12</v>
      </c>
      <c r="C18" s="123" t="n">
        <v>4</v>
      </c>
      <c r="D18" s="123" t="n">
        <v>12</v>
      </c>
      <c r="E18" s="123" t="n">
        <v>9</v>
      </c>
      <c r="F18" s="121" t="n">
        <v>37</v>
      </c>
      <c r="G18" s="111"/>
      <c r="H18" s="112"/>
    </row>
    <row r="19" customFormat="false" ht="12.75" hidden="false" customHeight="false" outlineLevel="0" collapsed="false">
      <c r="A19" s="102" t="s">
        <v>33</v>
      </c>
      <c r="B19" s="122" t="n">
        <v>0</v>
      </c>
      <c r="C19" s="123" t="n">
        <v>2</v>
      </c>
      <c r="D19" s="123" t="n">
        <v>2</v>
      </c>
      <c r="E19" s="123" t="n">
        <v>1</v>
      </c>
      <c r="F19" s="121" t="n">
        <v>5</v>
      </c>
      <c r="G19" s="111"/>
      <c r="H19" s="112"/>
    </row>
    <row r="20" customFormat="false" ht="12.75" hidden="false" customHeight="false" outlineLevel="0" collapsed="false">
      <c r="A20" s="102" t="s">
        <v>34</v>
      </c>
      <c r="B20" s="122" t="n">
        <v>1</v>
      </c>
      <c r="C20" s="123" t="n">
        <v>1</v>
      </c>
      <c r="D20" s="123" t="n">
        <v>13</v>
      </c>
      <c r="E20" s="123" t="n">
        <v>1</v>
      </c>
      <c r="F20" s="121" t="n">
        <v>16</v>
      </c>
      <c r="G20" s="111"/>
      <c r="H20" s="112"/>
    </row>
    <row r="21" customFormat="false" ht="12.75" hidden="false" customHeight="false" outlineLevel="0" collapsed="false">
      <c r="A21" s="102" t="s">
        <v>35</v>
      </c>
      <c r="B21" s="122" t="n">
        <v>4</v>
      </c>
      <c r="C21" s="123" t="n">
        <v>17</v>
      </c>
      <c r="D21" s="123" t="n">
        <v>10</v>
      </c>
      <c r="E21" s="123" t="n">
        <v>0</v>
      </c>
      <c r="F21" s="121" t="n">
        <v>31</v>
      </c>
      <c r="G21" s="111"/>
      <c r="H21" s="112"/>
    </row>
    <row r="22" customFormat="false" ht="12.75" hidden="false" customHeight="false" outlineLevel="0" collapsed="false">
      <c r="A22" s="102" t="s">
        <v>36</v>
      </c>
      <c r="B22" s="122" t="n">
        <v>0</v>
      </c>
      <c r="C22" s="123" t="n">
        <v>1</v>
      </c>
      <c r="D22" s="123" t="n">
        <v>2</v>
      </c>
      <c r="E22" s="123" t="n">
        <v>0</v>
      </c>
      <c r="F22" s="121" t="n">
        <v>3</v>
      </c>
      <c r="G22" s="111"/>
      <c r="H22" s="112"/>
    </row>
    <row r="23" customFormat="false" ht="13.5" hidden="false" customHeight="false" outlineLevel="0" collapsed="false">
      <c r="A23" s="95" t="s">
        <v>9</v>
      </c>
      <c r="B23" s="124" t="n">
        <v>36</v>
      </c>
      <c r="C23" s="125" t="n">
        <v>104</v>
      </c>
      <c r="D23" s="125" t="n">
        <v>113</v>
      </c>
      <c r="E23" s="125" t="n">
        <v>36</v>
      </c>
      <c r="F23" s="121" t="n">
        <v>289</v>
      </c>
      <c r="G23" s="111"/>
      <c r="H23" s="112"/>
    </row>
    <row r="24" customFormat="false" ht="13.5" hidden="false" customHeight="false" outlineLevel="0" collapsed="false">
      <c r="A24" s="98"/>
      <c r="B24" s="98"/>
      <c r="C24" s="98"/>
      <c r="D24" s="98"/>
      <c r="E24" s="98"/>
      <c r="F24" s="98"/>
    </row>
    <row r="25" customFormat="false" ht="40.5" hidden="false" customHeight="true" outlineLevel="0" collapsed="false">
      <c r="A25" s="33" t="s">
        <v>204</v>
      </c>
      <c r="B25" s="118" t="s">
        <v>205</v>
      </c>
      <c r="C25" s="118"/>
      <c r="D25" s="118"/>
      <c r="E25" s="118"/>
      <c r="F25" s="118"/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38" t="s">
        <v>94</v>
      </c>
    </row>
    <row r="27" customFormat="false" ht="12.75" hidden="false" customHeight="false" outlineLevel="0" collapsed="false">
      <c r="A27" s="102" t="s">
        <v>21</v>
      </c>
      <c r="B27" s="126" t="n">
        <f aca="false">B7/LICZBA_GMIN!C6</f>
        <v>0.225806451612903</v>
      </c>
      <c r="C27" s="126" t="n">
        <f aca="false">C7/LICZBA_GMIN!D6</f>
        <v>0.125</v>
      </c>
      <c r="D27" s="126" t="n">
        <f aca="false">D7/LICZBA_GMIN!E6</f>
        <v>0.102564102564103</v>
      </c>
      <c r="E27" s="126" t="n">
        <f aca="false">E7/LICZBA_GMIN!F6</f>
        <v>0</v>
      </c>
      <c r="F27" s="126" t="n">
        <f aca="false">F7/LICZBA_GMIN!G6</f>
        <v>0.130177514792899</v>
      </c>
    </row>
    <row r="28" customFormat="false" ht="12.75" hidden="false" customHeight="false" outlineLevel="0" collapsed="false">
      <c r="A28" s="102" t="s">
        <v>22</v>
      </c>
      <c r="B28" s="126" t="n">
        <f aca="false">B8/LICZBA_GMIN!C7</f>
        <v>0</v>
      </c>
      <c r="C28" s="126" t="n">
        <f aca="false">C8/LICZBA_GMIN!D7</f>
        <v>0.0571428571428571</v>
      </c>
      <c r="D28" s="126" t="n">
        <f aca="false">D8/LICZBA_GMIN!E7</f>
        <v>0.0217391304347826</v>
      </c>
      <c r="E28" s="126" t="n">
        <f aca="false">E8/LICZBA_GMIN!F7</f>
        <v>0.75</v>
      </c>
      <c r="F28" s="126" t="n">
        <f aca="false">F8/LICZBA_GMIN!G7</f>
        <v>0.0486111111111111</v>
      </c>
    </row>
    <row r="29" customFormat="false" ht="12.75" hidden="false" customHeight="false" outlineLevel="0" collapsed="false">
      <c r="A29" s="102" t="s">
        <v>23</v>
      </c>
      <c r="B29" s="126" t="n">
        <f aca="false">B9/LICZBA_GMIN!C8</f>
        <v>0.125</v>
      </c>
      <c r="C29" s="126" t="n">
        <f aca="false">C9/LICZBA_GMIN!D8</f>
        <v>0.111111111111111</v>
      </c>
      <c r="D29" s="126" t="n">
        <f aca="false">D9/LICZBA_GMIN!E8</f>
        <v>0.0180722891566265</v>
      </c>
      <c r="E29" s="126" t="n">
        <f aca="false">E9/LICZBA_GMIN!F8</f>
        <v>0.5</v>
      </c>
      <c r="F29" s="126" t="n">
        <f aca="false">F9/LICZBA_GMIN!G8</f>
        <v>0.0469483568075117</v>
      </c>
    </row>
    <row r="30" customFormat="false" ht="12.75" hidden="false" customHeight="false" outlineLevel="0" collapsed="false">
      <c r="A30" s="102" t="s">
        <v>24</v>
      </c>
      <c r="B30" s="126" t="n">
        <f aca="false">B10/LICZBA_GMIN!C9</f>
        <v>0</v>
      </c>
      <c r="C30" s="126" t="n">
        <f aca="false">C10/LICZBA_GMIN!D9</f>
        <v>0.121212121212121</v>
      </c>
      <c r="D30" s="126" t="n">
        <f aca="false">D10/LICZBA_GMIN!E9</f>
        <v>0.075</v>
      </c>
      <c r="E30" s="126" t="n">
        <f aca="false">E10/LICZBA_GMIN!F9</f>
        <v>0.5</v>
      </c>
      <c r="F30" s="126" t="n">
        <f aca="false">F10/LICZBA_GMIN!G9</f>
        <v>0.0975609756097561</v>
      </c>
    </row>
    <row r="31" customFormat="false" ht="12.75" hidden="false" customHeight="false" outlineLevel="0" collapsed="false">
      <c r="A31" s="102" t="s">
        <v>25</v>
      </c>
      <c r="B31" s="126" t="n">
        <f aca="false">B11/LICZBA_GMIN!C10</f>
        <v>0</v>
      </c>
      <c r="C31" s="126" t="n">
        <f aca="false">C11/LICZBA_GMIN!D10</f>
        <v>0.0769230769230769</v>
      </c>
      <c r="D31" s="126" t="n">
        <f aca="false">D11/LICZBA_GMIN!E10</f>
        <v>0.0601503759398496</v>
      </c>
      <c r="E31" s="126" t="n">
        <f aca="false">E11/LICZBA_GMIN!F10</f>
        <v>0</v>
      </c>
      <c r="F31" s="126" t="n">
        <f aca="false">F11/LICZBA_GMIN!G10</f>
        <v>0.0564971751412429</v>
      </c>
    </row>
    <row r="32" customFormat="false" ht="12.75" hidden="false" customHeight="false" outlineLevel="0" collapsed="false">
      <c r="A32" s="102" t="s">
        <v>26</v>
      </c>
      <c r="B32" s="126" t="n">
        <f aca="false">B12/LICZBA_GMIN!C11</f>
        <v>0</v>
      </c>
      <c r="C32" s="126" t="n">
        <f aca="false">C12/LICZBA_GMIN!D11</f>
        <v>0.0212765957446809</v>
      </c>
      <c r="D32" s="126" t="n">
        <f aca="false">D12/LICZBA_GMIN!E11</f>
        <v>0.0413223140495868</v>
      </c>
      <c r="E32" s="126" t="n">
        <f aca="false">E12/LICZBA_GMIN!F11</f>
        <v>0</v>
      </c>
      <c r="F32" s="126" t="n">
        <f aca="false">F12/LICZBA_GMIN!G11</f>
        <v>0.032967032967033</v>
      </c>
    </row>
    <row r="33" customFormat="false" ht="12.75" hidden="false" customHeight="false" outlineLevel="0" collapsed="false">
      <c r="A33" s="102" t="s">
        <v>27</v>
      </c>
      <c r="B33" s="126" t="n">
        <f aca="false">B13/LICZBA_GMIN!C12</f>
        <v>0.166666666666667</v>
      </c>
      <c r="C33" s="126" t="n">
        <f aca="false">C13/LICZBA_GMIN!D12</f>
        <v>0.568627450980392</v>
      </c>
      <c r="D33" s="126" t="n">
        <f aca="false">D13/LICZBA_GMIN!E12</f>
        <v>0.0745614035087719</v>
      </c>
      <c r="E33" s="126" t="n">
        <f aca="false">E13/LICZBA_GMIN!F12</f>
        <v>2.2</v>
      </c>
      <c r="F33" s="126" t="n">
        <f aca="false">F13/LICZBA_GMIN!G12</f>
        <v>0.197452229299363</v>
      </c>
    </row>
    <row r="34" customFormat="false" ht="12.75" hidden="false" customHeight="false" outlineLevel="0" collapsed="false">
      <c r="A34" s="102" t="s">
        <v>28</v>
      </c>
      <c r="B34" s="126" t="n">
        <f aca="false">B14/LICZBA_GMIN!C13</f>
        <v>0</v>
      </c>
      <c r="C34" s="126" t="n">
        <f aca="false">C14/LICZBA_GMIN!D13</f>
        <v>0.53125</v>
      </c>
      <c r="D34" s="126" t="n">
        <f aca="false">D14/LICZBA_GMIN!E13</f>
        <v>0.111111111111111</v>
      </c>
      <c r="E34" s="126" t="n">
        <f aca="false">E14/LICZBA_GMIN!F13</f>
        <v>0</v>
      </c>
      <c r="F34" s="126" t="n">
        <f aca="false">F14/LICZBA_GMIN!G13</f>
        <v>0.295774647887324</v>
      </c>
    </row>
    <row r="35" customFormat="false" ht="12.75" hidden="false" customHeight="false" outlineLevel="0" collapsed="false">
      <c r="A35" s="102" t="s">
        <v>29</v>
      </c>
      <c r="B35" s="126" t="n">
        <f aca="false">B15/LICZBA_GMIN!C14</f>
        <v>0.25</v>
      </c>
      <c r="C35" s="126" t="n">
        <f aca="false">C15/LICZBA_GMIN!D14</f>
        <v>0.142857142857143</v>
      </c>
      <c r="D35" s="126" t="n">
        <f aca="false">D15/LICZBA_GMIN!E14</f>
        <v>0.055045871559633</v>
      </c>
      <c r="E35" s="126" t="n">
        <f aca="false">E15/LICZBA_GMIN!F14</f>
        <v>1.25</v>
      </c>
      <c r="F35" s="126" t="n">
        <f aca="false">F15/LICZBA_GMIN!G14</f>
        <v>0.11875</v>
      </c>
    </row>
    <row r="36" customFormat="false" ht="12.75" hidden="false" customHeight="false" outlineLevel="0" collapsed="false">
      <c r="A36" s="102" t="s">
        <v>30</v>
      </c>
      <c r="B36" s="126" t="n">
        <f aca="false">B16/LICZBA_GMIN!C15</f>
        <v>0</v>
      </c>
      <c r="C36" s="126" t="n">
        <f aca="false">C16/LICZBA_GMIN!D15</f>
        <v>0.259259259259259</v>
      </c>
      <c r="D36" s="126" t="n">
        <f aca="false">D16/LICZBA_GMIN!E15</f>
        <v>0.0769230769230769</v>
      </c>
      <c r="E36" s="126" t="n">
        <f aca="false">E16/LICZBA_GMIN!F15</f>
        <v>0.333333333333333</v>
      </c>
      <c r="F36" s="126" t="n">
        <f aca="false">F16/LICZBA_GMIN!G15</f>
        <v>0.11864406779661</v>
      </c>
    </row>
    <row r="37" customFormat="false" ht="12.75" hidden="false" customHeight="false" outlineLevel="0" collapsed="false">
      <c r="A37" s="102" t="s">
        <v>31</v>
      </c>
      <c r="B37" s="126" t="n">
        <f aca="false">B17/LICZBA_GMIN!C16</f>
        <v>0.111111111111111</v>
      </c>
      <c r="C37" s="126" t="n">
        <f aca="false">C17/LICZBA_GMIN!D16</f>
        <v>0.1</v>
      </c>
      <c r="D37" s="126" t="n">
        <f aca="false">D17/LICZBA_GMIN!E16</f>
        <v>0.148148148148148</v>
      </c>
      <c r="E37" s="126" t="n">
        <f aca="false">E17/LICZBA_GMIN!F16</f>
        <v>0.5</v>
      </c>
      <c r="F37" s="126" t="n">
        <f aca="false">F17/LICZBA_GMIN!G16</f>
        <v>0.146341463414634</v>
      </c>
    </row>
    <row r="38" customFormat="false" ht="12.75" hidden="false" customHeight="false" outlineLevel="0" collapsed="false">
      <c r="A38" s="102" t="s">
        <v>32</v>
      </c>
      <c r="B38" s="126" t="n">
        <f aca="false">B18/LICZBA_GMIN!C17</f>
        <v>0.4</v>
      </c>
      <c r="C38" s="126" t="n">
        <f aca="false">C18/LICZBA_GMIN!D17</f>
        <v>0.181818181818182</v>
      </c>
      <c r="D38" s="126" t="n">
        <f aca="false">D18/LICZBA_GMIN!E17</f>
        <v>0.125</v>
      </c>
      <c r="E38" s="126" t="n">
        <f aca="false">E18/LICZBA_GMIN!F17</f>
        <v>0.473684210526316</v>
      </c>
      <c r="F38" s="126" t="n">
        <f aca="false">F18/LICZBA_GMIN!G17</f>
        <v>0.221556886227545</v>
      </c>
    </row>
    <row r="39" customFormat="false" ht="12.75" hidden="false" customHeight="false" outlineLevel="0" collapsed="false">
      <c r="A39" s="102" t="s">
        <v>33</v>
      </c>
      <c r="B39" s="126" t="n">
        <f aca="false">B19/LICZBA_GMIN!C18</f>
        <v>0</v>
      </c>
      <c r="C39" s="126" t="n">
        <f aca="false">C19/LICZBA_GMIN!D18</f>
        <v>0.0714285714285714</v>
      </c>
      <c r="D39" s="126" t="n">
        <f aca="false">D19/LICZBA_GMIN!E18</f>
        <v>0.0289855072463768</v>
      </c>
      <c r="E39" s="126" t="n">
        <f aca="false">E19/LICZBA_GMIN!F18</f>
        <v>1</v>
      </c>
      <c r="F39" s="126" t="n">
        <f aca="false">F19/LICZBA_GMIN!G18</f>
        <v>0.0490196078431373</v>
      </c>
    </row>
    <row r="40" customFormat="false" ht="12.75" hidden="false" customHeight="false" outlineLevel="0" collapsed="false">
      <c r="A40" s="102" t="s">
        <v>34</v>
      </c>
      <c r="B40" s="126" t="n">
        <f aca="false">B20/LICZBA_GMIN!C19</f>
        <v>0.0714285714285714</v>
      </c>
      <c r="C40" s="126" t="n">
        <f aca="false">C20/LICZBA_GMIN!D19</f>
        <v>0.0303030303030303</v>
      </c>
      <c r="D40" s="126" t="n">
        <f aca="false">D20/LICZBA_GMIN!E19</f>
        <v>0.194029850746269</v>
      </c>
      <c r="E40" s="126" t="n">
        <f aca="false">E20/LICZBA_GMIN!F19</f>
        <v>0.5</v>
      </c>
      <c r="F40" s="126" t="n">
        <f aca="false">F20/LICZBA_GMIN!G19</f>
        <v>0.137931034482759</v>
      </c>
    </row>
    <row r="41" customFormat="false" ht="12.75" hidden="false" customHeight="false" outlineLevel="0" collapsed="false">
      <c r="A41" s="102" t="s">
        <v>35</v>
      </c>
      <c r="B41" s="126" t="n">
        <f aca="false">B21/LICZBA_GMIN!C20</f>
        <v>0.266666666666667</v>
      </c>
      <c r="C41" s="126" t="n">
        <f aca="false">C21/LICZBA_GMIN!D20</f>
        <v>0.180851063829787</v>
      </c>
      <c r="D41" s="126" t="n">
        <f aca="false">D21/LICZBA_GMIN!E20</f>
        <v>0.0884955752212389</v>
      </c>
      <c r="E41" s="126" t="n">
        <f aca="false">E21/LICZBA_GMIN!F20</f>
        <v>0</v>
      </c>
      <c r="F41" s="126" t="n">
        <f aca="false">F21/LICZBA_GMIN!G20</f>
        <v>0.13716814159292</v>
      </c>
    </row>
    <row r="42" customFormat="false" ht="12.75" hidden="false" customHeight="false" outlineLevel="0" collapsed="false">
      <c r="A42" s="102" t="s">
        <v>36</v>
      </c>
      <c r="B42" s="126" t="n">
        <f aca="false">B22/LICZBA_GMIN!C21</f>
        <v>0</v>
      </c>
      <c r="C42" s="126" t="n">
        <f aca="false">C22/LICZBA_GMIN!D21</f>
        <v>0.0181818181818182</v>
      </c>
      <c r="D42" s="126" t="n">
        <f aca="false">D22/LICZBA_GMIN!E21</f>
        <v>0.0416666666666667</v>
      </c>
      <c r="E42" s="126" t="n">
        <f aca="false">E22/LICZBA_GMIN!F21</f>
        <v>0</v>
      </c>
      <c r="F42" s="126" t="n">
        <f aca="false">F22/LICZBA_GMIN!G21</f>
        <v>0.0263157894736842</v>
      </c>
    </row>
    <row r="43" customFormat="false" ht="13.5" hidden="false" customHeight="false" outlineLevel="0" collapsed="false">
      <c r="A43" s="108" t="s">
        <v>206</v>
      </c>
      <c r="B43" s="126" t="n">
        <f aca="false">B23/LICZBA_GMIN!C22</f>
        <v>0.152542372881356</v>
      </c>
      <c r="C43" s="126" t="n">
        <f aca="false">C23/LICZBA_GMIN!D22</f>
        <v>0.167471819645733</v>
      </c>
      <c r="D43" s="126" t="n">
        <f aca="false">D23/LICZBA_GMIN!E22</f>
        <v>0.0726688102893891</v>
      </c>
      <c r="E43" s="126" t="n">
        <f aca="false">E23/LICZBA_GMIN!F22</f>
        <v>0.545454545454545</v>
      </c>
      <c r="F43" s="126" t="n">
        <f aca="false">F23/LICZBA_GMIN!G22</f>
        <v>0.116626311541566</v>
      </c>
    </row>
    <row r="44" customFormat="false" ht="13.5" hidden="false" customHeight="false" outlineLevel="0" collapsed="false">
      <c r="A44" s="98"/>
      <c r="B44" s="98"/>
      <c r="C44" s="98"/>
      <c r="D44" s="98"/>
      <c r="E44" s="98"/>
      <c r="F44" s="98"/>
    </row>
    <row r="45" customFormat="false" ht="33.75" hidden="false" customHeight="true" outlineLevel="0" collapsed="false">
      <c r="A45" s="33" t="s">
        <v>207</v>
      </c>
      <c r="B45" s="118" t="s">
        <v>208</v>
      </c>
      <c r="C45" s="118"/>
      <c r="D45" s="118"/>
      <c r="E45" s="118"/>
      <c r="F45" s="118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38" t="s">
        <v>9</v>
      </c>
    </row>
    <row r="47" customFormat="false" ht="12.75" hidden="false" customHeight="false" outlineLevel="0" collapsed="false">
      <c r="A47" s="102" t="s">
        <v>21</v>
      </c>
      <c r="B47" s="119" t="n">
        <v>1652</v>
      </c>
      <c r="C47" s="120" t="n">
        <v>1439</v>
      </c>
      <c r="D47" s="120" t="n">
        <v>1041</v>
      </c>
      <c r="E47" s="120" t="n">
        <v>0</v>
      </c>
      <c r="F47" s="121" t="n">
        <v>4132</v>
      </c>
      <c r="G47" s="111"/>
      <c r="H47" s="112"/>
    </row>
    <row r="48" customFormat="false" ht="12.75" hidden="false" customHeight="false" outlineLevel="0" collapsed="false">
      <c r="A48" s="102" t="s">
        <v>22</v>
      </c>
      <c r="B48" s="122" t="n">
        <v>0</v>
      </c>
      <c r="C48" s="123" t="n">
        <v>153</v>
      </c>
      <c r="D48" s="123" t="n">
        <v>22</v>
      </c>
      <c r="E48" s="123" t="n">
        <v>64</v>
      </c>
      <c r="F48" s="121" t="n">
        <v>239</v>
      </c>
      <c r="G48" s="111"/>
      <c r="H48" s="112"/>
    </row>
    <row r="49" customFormat="false" ht="12.75" hidden="false" customHeight="false" outlineLevel="0" collapsed="false">
      <c r="A49" s="102" t="s">
        <v>23</v>
      </c>
      <c r="B49" s="122" t="n">
        <v>531</v>
      </c>
      <c r="C49" s="123" t="n">
        <v>284</v>
      </c>
      <c r="D49" s="123" t="n">
        <v>26184</v>
      </c>
      <c r="E49" s="123" t="n">
        <v>7</v>
      </c>
      <c r="F49" s="121" t="n">
        <v>27006</v>
      </c>
      <c r="G49" s="111"/>
      <c r="H49" s="112"/>
    </row>
    <row r="50" customFormat="false" ht="12.75" hidden="false" customHeight="false" outlineLevel="0" collapsed="false">
      <c r="A50" s="102" t="s">
        <v>24</v>
      </c>
      <c r="B50" s="122" t="n">
        <v>0</v>
      </c>
      <c r="C50" s="123" t="n">
        <v>1413</v>
      </c>
      <c r="D50" s="123" t="n">
        <v>26</v>
      </c>
      <c r="E50" s="123" t="n">
        <v>77</v>
      </c>
      <c r="F50" s="121" t="n">
        <v>1516</v>
      </c>
      <c r="G50" s="111"/>
      <c r="H50" s="112"/>
    </row>
    <row r="51" customFormat="false" ht="12.75" hidden="false" customHeight="false" outlineLevel="0" collapsed="false">
      <c r="A51" s="102" t="s">
        <v>25</v>
      </c>
      <c r="B51" s="122" t="n">
        <v>0</v>
      </c>
      <c r="C51" s="123" t="n">
        <v>120</v>
      </c>
      <c r="D51" s="123" t="n">
        <v>20368</v>
      </c>
      <c r="E51" s="123" t="n">
        <v>0</v>
      </c>
      <c r="F51" s="121" t="n">
        <v>20488</v>
      </c>
      <c r="G51" s="111"/>
      <c r="H51" s="112"/>
    </row>
    <row r="52" customFormat="false" ht="12.75" hidden="false" customHeight="false" outlineLevel="0" collapsed="false">
      <c r="A52" s="102" t="s">
        <v>26</v>
      </c>
      <c r="B52" s="122" t="n">
        <v>0</v>
      </c>
      <c r="C52" s="123" t="n">
        <v>1</v>
      </c>
      <c r="D52" s="123" t="n">
        <v>8689</v>
      </c>
      <c r="E52" s="123" t="n">
        <v>0</v>
      </c>
      <c r="F52" s="121" t="n">
        <v>8690</v>
      </c>
      <c r="G52" s="111"/>
      <c r="H52" s="112"/>
    </row>
    <row r="53" customFormat="false" ht="12.75" hidden="false" customHeight="false" outlineLevel="0" collapsed="false">
      <c r="A53" s="102" t="s">
        <v>27</v>
      </c>
      <c r="B53" s="122" t="n">
        <v>137</v>
      </c>
      <c r="C53" s="123" t="n">
        <v>16732</v>
      </c>
      <c r="D53" s="123" t="n">
        <v>25809</v>
      </c>
      <c r="E53" s="123" t="n">
        <v>343</v>
      </c>
      <c r="F53" s="121" t="n">
        <v>43021</v>
      </c>
      <c r="G53" s="111"/>
      <c r="H53" s="112"/>
    </row>
    <row r="54" customFormat="false" ht="12.75" hidden="false" customHeight="false" outlineLevel="0" collapsed="false">
      <c r="A54" s="102" t="s">
        <v>28</v>
      </c>
      <c r="B54" s="122" t="n">
        <v>0</v>
      </c>
      <c r="C54" s="123" t="n">
        <v>8768</v>
      </c>
      <c r="D54" s="123" t="n">
        <v>4993</v>
      </c>
      <c r="E54" s="123" t="n">
        <v>0</v>
      </c>
      <c r="F54" s="121" t="n">
        <v>13761</v>
      </c>
      <c r="G54" s="111"/>
      <c r="H54" s="112"/>
    </row>
    <row r="55" customFormat="false" ht="12.75" hidden="false" customHeight="false" outlineLevel="0" collapsed="false">
      <c r="A55" s="102" t="s">
        <v>29</v>
      </c>
      <c r="B55" s="122" t="n">
        <v>62</v>
      </c>
      <c r="C55" s="123" t="n">
        <v>551</v>
      </c>
      <c r="D55" s="123" t="n">
        <v>12642</v>
      </c>
      <c r="E55" s="123" t="n">
        <v>1184</v>
      </c>
      <c r="F55" s="121" t="n">
        <v>14439</v>
      </c>
      <c r="G55" s="111"/>
      <c r="H55" s="112"/>
    </row>
    <row r="56" customFormat="false" ht="12.75" hidden="false" customHeight="false" outlineLevel="0" collapsed="false">
      <c r="A56" s="102" t="s">
        <v>30</v>
      </c>
      <c r="B56" s="122" t="n">
        <v>0</v>
      </c>
      <c r="C56" s="123" t="n">
        <v>418</v>
      </c>
      <c r="D56" s="123" t="n">
        <v>107</v>
      </c>
      <c r="E56" s="123" t="n">
        <v>62</v>
      </c>
      <c r="F56" s="121" t="n">
        <v>587</v>
      </c>
      <c r="G56" s="111"/>
      <c r="H56" s="112"/>
    </row>
    <row r="57" customFormat="false" ht="12.75" hidden="false" customHeight="false" outlineLevel="0" collapsed="false">
      <c r="A57" s="102" t="s">
        <v>31</v>
      </c>
      <c r="B57" s="122" t="n">
        <v>2</v>
      </c>
      <c r="C57" s="123" t="n">
        <v>207</v>
      </c>
      <c r="D57" s="123" t="n">
        <v>2827</v>
      </c>
      <c r="E57" s="123" t="n">
        <v>1</v>
      </c>
      <c r="F57" s="121" t="n">
        <v>3037</v>
      </c>
      <c r="G57" s="111"/>
      <c r="H57" s="112"/>
    </row>
    <row r="58" customFormat="false" ht="12.75" hidden="false" customHeight="false" outlineLevel="0" collapsed="false">
      <c r="A58" s="102" t="s">
        <v>32</v>
      </c>
      <c r="B58" s="122" t="n">
        <v>7141</v>
      </c>
      <c r="C58" s="123" t="n">
        <v>7706</v>
      </c>
      <c r="D58" s="123" t="n">
        <v>6190</v>
      </c>
      <c r="E58" s="123" t="n">
        <v>1368</v>
      </c>
      <c r="F58" s="121" t="n">
        <v>22405</v>
      </c>
      <c r="G58" s="111"/>
      <c r="H58" s="112"/>
    </row>
    <row r="59" customFormat="false" ht="12.75" hidden="false" customHeight="false" outlineLevel="0" collapsed="false">
      <c r="A59" s="102" t="s">
        <v>33</v>
      </c>
      <c r="B59" s="122" t="n">
        <v>0</v>
      </c>
      <c r="C59" s="123" t="n">
        <v>16</v>
      </c>
      <c r="D59" s="123" t="n">
        <v>21</v>
      </c>
      <c r="E59" s="123" t="n">
        <v>30</v>
      </c>
      <c r="F59" s="121" t="n">
        <v>67</v>
      </c>
      <c r="G59" s="111"/>
      <c r="H59" s="112"/>
    </row>
    <row r="60" customFormat="false" ht="12.75" hidden="false" customHeight="false" outlineLevel="0" collapsed="false">
      <c r="A60" s="102" t="s">
        <v>34</v>
      </c>
      <c r="B60" s="122" t="n">
        <v>13</v>
      </c>
      <c r="C60" s="123" t="n">
        <v>582</v>
      </c>
      <c r="D60" s="123" t="n">
        <v>5117</v>
      </c>
      <c r="E60" s="123" t="n">
        <v>11</v>
      </c>
      <c r="F60" s="121" t="n">
        <v>5723</v>
      </c>
      <c r="G60" s="111"/>
      <c r="H60" s="112"/>
    </row>
    <row r="61" customFormat="false" ht="12.75" hidden="false" customHeight="false" outlineLevel="0" collapsed="false">
      <c r="A61" s="102" t="s">
        <v>35</v>
      </c>
      <c r="B61" s="122" t="n">
        <v>46</v>
      </c>
      <c r="C61" s="123" t="n">
        <v>1142</v>
      </c>
      <c r="D61" s="123" t="n">
        <v>802</v>
      </c>
      <c r="E61" s="123" t="n">
        <v>0</v>
      </c>
      <c r="F61" s="121" t="n">
        <v>1990</v>
      </c>
      <c r="G61" s="182"/>
      <c r="H61" s="112"/>
    </row>
    <row r="62" customFormat="false" ht="13.5" hidden="false" customHeight="false" outlineLevel="0" collapsed="false">
      <c r="A62" s="137" t="s">
        <v>36</v>
      </c>
      <c r="B62" s="119" t="n">
        <v>0</v>
      </c>
      <c r="C62" s="120" t="n">
        <v>475</v>
      </c>
      <c r="D62" s="120" t="n">
        <v>2508</v>
      </c>
      <c r="E62" s="120" t="n">
        <v>0</v>
      </c>
      <c r="F62" s="121" t="n">
        <v>2983</v>
      </c>
      <c r="G62" s="182"/>
      <c r="H62" s="112"/>
    </row>
    <row r="63" customFormat="false" ht="13.5" hidden="false" customHeight="false" outlineLevel="0" collapsed="false">
      <c r="A63" s="138" t="s">
        <v>9</v>
      </c>
      <c r="B63" s="139" t="n">
        <v>9584</v>
      </c>
      <c r="C63" s="140" t="n">
        <v>40007</v>
      </c>
      <c r="D63" s="140" t="n">
        <v>117346</v>
      </c>
      <c r="E63" s="140" t="n">
        <v>3147</v>
      </c>
      <c r="F63" s="121" t="n">
        <v>170084</v>
      </c>
      <c r="G63" s="182"/>
      <c r="H63" s="112"/>
    </row>
    <row r="64" customFormat="false" ht="13.5" hidden="false" customHeight="false" outlineLevel="0" collapsed="false">
      <c r="A64" s="98"/>
      <c r="B64" s="98"/>
      <c r="C64" s="98"/>
      <c r="D64" s="98"/>
      <c r="E64" s="98"/>
      <c r="F64" s="98"/>
    </row>
    <row r="65" customFormat="false" ht="43.5" hidden="false" customHeight="true" outlineLevel="0" collapsed="false">
      <c r="A65" s="33" t="s">
        <v>209</v>
      </c>
      <c r="B65" s="118" t="s">
        <v>210</v>
      </c>
      <c r="C65" s="118"/>
      <c r="D65" s="118"/>
      <c r="E65" s="118"/>
      <c r="F65" s="118"/>
      <c r="G65" s="151" t="s">
        <v>211</v>
      </c>
      <c r="H65" s="55" t="s">
        <v>47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38" t="s">
        <v>94</v>
      </c>
    </row>
    <row r="67" customFormat="false" ht="12.75" hidden="false" customHeight="false" outlineLevel="0" collapsed="false">
      <c r="A67" s="102" t="s">
        <v>21</v>
      </c>
      <c r="B67" s="131" t="n">
        <v>236</v>
      </c>
      <c r="C67" s="132" t="n">
        <v>205.57</v>
      </c>
      <c r="D67" s="132" t="n">
        <v>130.13</v>
      </c>
      <c r="E67" s="132" t="n">
        <v>0</v>
      </c>
      <c r="F67" s="127" t="n">
        <v>187.82</v>
      </c>
    </row>
    <row r="68" customFormat="false" ht="12.75" hidden="false" customHeight="false" outlineLevel="0" collapsed="false">
      <c r="A68" s="102" t="s">
        <v>22</v>
      </c>
      <c r="B68" s="133" t="n">
        <v>0</v>
      </c>
      <c r="C68" s="126" t="n">
        <v>76.5</v>
      </c>
      <c r="D68" s="126" t="n">
        <v>11</v>
      </c>
      <c r="E68" s="126" t="n">
        <v>21.33</v>
      </c>
      <c r="F68" s="127" t="n">
        <v>34.14</v>
      </c>
    </row>
    <row r="69" customFormat="false" ht="12.75" hidden="false" customHeight="false" outlineLevel="0" collapsed="false">
      <c r="A69" s="102" t="s">
        <v>23</v>
      </c>
      <c r="B69" s="133" t="n">
        <v>265.5</v>
      </c>
      <c r="C69" s="126" t="n">
        <v>94.67</v>
      </c>
      <c r="D69" s="126" t="n">
        <v>8728</v>
      </c>
      <c r="E69" s="126" t="n">
        <v>3.5</v>
      </c>
      <c r="F69" s="127" t="n">
        <v>2700.6</v>
      </c>
    </row>
    <row r="70" customFormat="false" ht="12.75" hidden="false" customHeight="false" outlineLevel="0" collapsed="false">
      <c r="A70" s="102" t="s">
        <v>24</v>
      </c>
      <c r="B70" s="133" t="n">
        <v>0</v>
      </c>
      <c r="C70" s="126" t="n">
        <v>353.25</v>
      </c>
      <c r="D70" s="126" t="n">
        <v>8.67</v>
      </c>
      <c r="E70" s="126" t="n">
        <v>77</v>
      </c>
      <c r="F70" s="127" t="n">
        <v>189.5</v>
      </c>
    </row>
    <row r="71" customFormat="false" ht="12.75" hidden="false" customHeight="false" outlineLevel="0" collapsed="false">
      <c r="A71" s="102" t="s">
        <v>25</v>
      </c>
      <c r="B71" s="133" t="n">
        <v>0</v>
      </c>
      <c r="C71" s="126" t="n">
        <v>60</v>
      </c>
      <c r="D71" s="126" t="n">
        <v>2546</v>
      </c>
      <c r="E71" s="126" t="n">
        <v>0</v>
      </c>
      <c r="F71" s="127" t="n">
        <v>2048.8</v>
      </c>
    </row>
    <row r="72" customFormat="false" ht="12.75" hidden="false" customHeight="false" outlineLevel="0" collapsed="false">
      <c r="A72" s="102" t="s">
        <v>26</v>
      </c>
      <c r="B72" s="133" t="n">
        <v>0</v>
      </c>
      <c r="C72" s="126" t="n">
        <v>1</v>
      </c>
      <c r="D72" s="126" t="n">
        <v>1737.8</v>
      </c>
      <c r="E72" s="126" t="n">
        <v>0</v>
      </c>
      <c r="F72" s="127" t="n">
        <v>1448.33</v>
      </c>
    </row>
    <row r="73" customFormat="false" ht="12.75" hidden="false" customHeight="false" outlineLevel="0" collapsed="false">
      <c r="A73" s="102" t="s">
        <v>27</v>
      </c>
      <c r="B73" s="133" t="n">
        <v>27.4</v>
      </c>
      <c r="C73" s="126" t="n">
        <v>576.97</v>
      </c>
      <c r="D73" s="126" t="n">
        <v>1518.18</v>
      </c>
      <c r="E73" s="126" t="n">
        <v>31.18</v>
      </c>
      <c r="F73" s="127" t="n">
        <v>693.89</v>
      </c>
    </row>
    <row r="74" customFormat="false" ht="12.75" hidden="false" customHeight="false" outlineLevel="0" collapsed="false">
      <c r="A74" s="102" t="s">
        <v>28</v>
      </c>
      <c r="B74" s="133" t="n">
        <v>0</v>
      </c>
      <c r="C74" s="126" t="n">
        <v>515.76</v>
      </c>
      <c r="D74" s="126" t="n">
        <v>1248.25</v>
      </c>
      <c r="E74" s="126" t="n">
        <v>0</v>
      </c>
      <c r="F74" s="127" t="n">
        <v>655.29</v>
      </c>
    </row>
    <row r="75" customFormat="false" ht="12.75" hidden="false" customHeight="false" outlineLevel="0" collapsed="false">
      <c r="A75" s="102" t="s">
        <v>29</v>
      </c>
      <c r="B75" s="133" t="n">
        <v>20.67</v>
      </c>
      <c r="C75" s="126" t="n">
        <v>110.2</v>
      </c>
      <c r="D75" s="126" t="n">
        <v>2107</v>
      </c>
      <c r="E75" s="126" t="n">
        <v>236.8</v>
      </c>
      <c r="F75" s="127" t="n">
        <v>759.95</v>
      </c>
    </row>
    <row r="76" customFormat="false" ht="12.75" hidden="false" customHeight="false" outlineLevel="0" collapsed="false">
      <c r="A76" s="102" t="s">
        <v>30</v>
      </c>
      <c r="B76" s="133" t="n">
        <v>0</v>
      </c>
      <c r="C76" s="126" t="n">
        <v>59.71</v>
      </c>
      <c r="D76" s="126" t="n">
        <v>17.83</v>
      </c>
      <c r="E76" s="126" t="n">
        <v>62</v>
      </c>
      <c r="F76" s="127" t="n">
        <v>41.93</v>
      </c>
    </row>
    <row r="77" customFormat="false" ht="12.75" hidden="false" customHeight="false" outlineLevel="0" collapsed="false">
      <c r="A77" s="102" t="s">
        <v>31</v>
      </c>
      <c r="B77" s="133" t="n">
        <v>1</v>
      </c>
      <c r="C77" s="126" t="n">
        <v>103.5</v>
      </c>
      <c r="D77" s="126" t="n">
        <v>235.58</v>
      </c>
      <c r="E77" s="126" t="n">
        <v>0.5</v>
      </c>
      <c r="F77" s="127" t="n">
        <v>168.72</v>
      </c>
    </row>
    <row r="78" customFormat="false" ht="12.75" hidden="false" customHeight="false" outlineLevel="0" collapsed="false">
      <c r="A78" s="102" t="s">
        <v>32</v>
      </c>
      <c r="B78" s="133" t="n">
        <v>595.08</v>
      </c>
      <c r="C78" s="126" t="n">
        <v>1926.5</v>
      </c>
      <c r="D78" s="126" t="n">
        <v>515.83</v>
      </c>
      <c r="E78" s="126" t="n">
        <v>152</v>
      </c>
      <c r="F78" s="127" t="n">
        <v>605.54</v>
      </c>
    </row>
    <row r="79" customFormat="false" ht="12.75" hidden="false" customHeight="false" outlineLevel="0" collapsed="false">
      <c r="A79" s="102" t="s">
        <v>33</v>
      </c>
      <c r="B79" s="133" t="n">
        <v>0</v>
      </c>
      <c r="C79" s="126" t="n">
        <v>8</v>
      </c>
      <c r="D79" s="126" t="n">
        <v>10.5</v>
      </c>
      <c r="E79" s="126" t="n">
        <v>30</v>
      </c>
      <c r="F79" s="127" t="n">
        <v>13.4</v>
      </c>
    </row>
    <row r="80" customFormat="false" ht="12.75" hidden="false" customHeight="false" outlineLevel="0" collapsed="false">
      <c r="A80" s="102" t="s">
        <v>34</v>
      </c>
      <c r="B80" s="133" t="n">
        <v>13</v>
      </c>
      <c r="C80" s="126" t="n">
        <v>582</v>
      </c>
      <c r="D80" s="126" t="n">
        <v>393.62</v>
      </c>
      <c r="E80" s="126" t="n">
        <v>11</v>
      </c>
      <c r="F80" s="127" t="n">
        <v>357.69</v>
      </c>
    </row>
    <row r="81" customFormat="false" ht="12.75" hidden="false" customHeight="false" outlineLevel="0" collapsed="false">
      <c r="A81" s="102" t="s">
        <v>35</v>
      </c>
      <c r="B81" s="133" t="n">
        <v>11.5</v>
      </c>
      <c r="C81" s="126" t="n">
        <v>67.18</v>
      </c>
      <c r="D81" s="126" t="n">
        <v>80.2</v>
      </c>
      <c r="E81" s="126" t="n">
        <v>0</v>
      </c>
      <c r="F81" s="127" t="n">
        <v>64.19</v>
      </c>
    </row>
    <row r="82" customFormat="false" ht="12.75" hidden="false" customHeight="false" outlineLevel="0" collapsed="false">
      <c r="A82" s="102" t="s">
        <v>36</v>
      </c>
      <c r="B82" s="133" t="n">
        <v>0</v>
      </c>
      <c r="C82" s="126" t="n">
        <v>475</v>
      </c>
      <c r="D82" s="126" t="n">
        <v>1254</v>
      </c>
      <c r="E82" s="126" t="n">
        <v>0</v>
      </c>
      <c r="F82" s="127" t="n">
        <v>994.33</v>
      </c>
    </row>
    <row r="83" customFormat="false" ht="13.5" hidden="false" customHeight="false" outlineLevel="0" collapsed="false">
      <c r="A83" s="108" t="s">
        <v>206</v>
      </c>
      <c r="B83" s="134" t="n">
        <v>266.22</v>
      </c>
      <c r="C83" s="127" t="n">
        <v>384.68</v>
      </c>
      <c r="D83" s="127" t="n">
        <v>1038.46</v>
      </c>
      <c r="E83" s="127" t="n">
        <v>87.42</v>
      </c>
      <c r="F83" s="127" t="n">
        <v>588.53</v>
      </c>
    </row>
    <row r="84" customFormat="false" ht="13.5" hidden="false" customHeight="false" outlineLevel="0" collapsed="false">
      <c r="A84" s="98"/>
      <c r="B84" s="98"/>
      <c r="C84" s="98"/>
      <c r="D84" s="98"/>
      <c r="E84" s="98"/>
      <c r="F84" s="98"/>
    </row>
    <row r="85" customFormat="false" ht="48" hidden="false" customHeight="true" outlineLevel="0" collapsed="false">
      <c r="A85" s="33" t="s">
        <v>212</v>
      </c>
      <c r="B85" s="136" t="s">
        <v>213</v>
      </c>
      <c r="C85" s="136"/>
      <c r="D85" s="136"/>
      <c r="E85" s="136"/>
      <c r="F85" s="136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38" t="s">
        <v>9</v>
      </c>
    </row>
    <row r="87" customFormat="false" ht="12.75" hidden="false" customHeight="false" outlineLevel="0" collapsed="false">
      <c r="A87" s="102" t="s">
        <v>21</v>
      </c>
      <c r="B87" s="143" t="n">
        <v>4</v>
      </c>
      <c r="C87" s="144" t="n">
        <v>4</v>
      </c>
      <c r="D87" s="144" t="n">
        <v>1</v>
      </c>
      <c r="E87" s="143" t="n">
        <v>0</v>
      </c>
      <c r="F87" s="145" t="n">
        <v>9</v>
      </c>
      <c r="G87" s="111"/>
      <c r="H87" s="112"/>
    </row>
    <row r="88" customFormat="false" ht="12.75" hidden="false" customHeight="false" outlineLevel="0" collapsed="false">
      <c r="A88" s="102" t="s">
        <v>22</v>
      </c>
      <c r="B88" s="146" t="n">
        <v>0</v>
      </c>
      <c r="C88" s="147" t="n">
        <v>1</v>
      </c>
      <c r="D88" s="147" t="n">
        <v>2</v>
      </c>
      <c r="E88" s="146" t="n">
        <v>0</v>
      </c>
      <c r="F88" s="145" t="n">
        <v>3</v>
      </c>
      <c r="G88" s="111"/>
      <c r="H88" s="112"/>
    </row>
    <row r="89" customFormat="false" ht="12.75" hidden="false" customHeight="false" outlineLevel="0" collapsed="false">
      <c r="A89" s="102" t="s">
        <v>23</v>
      </c>
      <c r="B89" s="146" t="n">
        <v>1</v>
      </c>
      <c r="C89" s="147" t="n">
        <v>1</v>
      </c>
      <c r="D89" s="147" t="n">
        <v>2</v>
      </c>
      <c r="E89" s="146" t="n">
        <v>2</v>
      </c>
      <c r="F89" s="145" t="n">
        <v>6</v>
      </c>
      <c r="G89" s="111"/>
      <c r="H89" s="112"/>
    </row>
    <row r="90" customFormat="false" ht="12.75" hidden="false" customHeight="false" outlineLevel="0" collapsed="false">
      <c r="A90" s="102" t="s">
        <v>24</v>
      </c>
      <c r="B90" s="146" t="n">
        <v>0</v>
      </c>
      <c r="C90" s="147" t="n">
        <v>2</v>
      </c>
      <c r="D90" s="147" t="n">
        <v>1</v>
      </c>
      <c r="E90" s="146" t="n">
        <v>0</v>
      </c>
      <c r="F90" s="145" t="n">
        <v>3</v>
      </c>
      <c r="G90" s="111"/>
      <c r="H90" s="112"/>
    </row>
    <row r="91" customFormat="false" ht="12.75" hidden="false" customHeight="false" outlineLevel="0" collapsed="false">
      <c r="A91" s="102" t="s">
        <v>25</v>
      </c>
      <c r="B91" s="146" t="n">
        <v>0</v>
      </c>
      <c r="C91" s="147" t="n">
        <v>0</v>
      </c>
      <c r="D91" s="147" t="n">
        <v>7</v>
      </c>
      <c r="E91" s="146" t="n">
        <v>0</v>
      </c>
      <c r="F91" s="145" t="n">
        <v>7</v>
      </c>
      <c r="G91" s="111"/>
      <c r="H91" s="112"/>
    </row>
    <row r="92" customFormat="false" ht="12.75" hidden="false" customHeight="false" outlineLevel="0" collapsed="false">
      <c r="A92" s="102" t="s">
        <v>26</v>
      </c>
      <c r="B92" s="146" t="n">
        <v>0</v>
      </c>
      <c r="C92" s="147" t="n">
        <v>0</v>
      </c>
      <c r="D92" s="147" t="n">
        <v>0</v>
      </c>
      <c r="E92" s="146" t="n">
        <v>0</v>
      </c>
      <c r="F92" s="145" t="n">
        <v>0</v>
      </c>
      <c r="G92" s="111"/>
      <c r="H92" s="112"/>
    </row>
    <row r="93" customFormat="false" ht="12.75" hidden="false" customHeight="false" outlineLevel="0" collapsed="false">
      <c r="A93" s="102" t="s">
        <v>27</v>
      </c>
      <c r="B93" s="146" t="n">
        <v>3</v>
      </c>
      <c r="C93" s="147" t="n">
        <v>26</v>
      </c>
      <c r="D93" s="147" t="n">
        <v>15</v>
      </c>
      <c r="E93" s="146" t="n">
        <v>11</v>
      </c>
      <c r="F93" s="145" t="n">
        <v>55</v>
      </c>
      <c r="G93" s="111"/>
      <c r="H93" s="112"/>
    </row>
    <row r="94" customFormat="false" ht="12.75" hidden="false" customHeight="false" outlineLevel="0" collapsed="false">
      <c r="A94" s="102" t="s">
        <v>28</v>
      </c>
      <c r="B94" s="146" t="n">
        <v>0</v>
      </c>
      <c r="C94" s="147" t="n">
        <v>15</v>
      </c>
      <c r="D94" s="147" t="n">
        <v>3</v>
      </c>
      <c r="E94" s="146" t="n">
        <v>0</v>
      </c>
      <c r="F94" s="145" t="n">
        <v>18</v>
      </c>
      <c r="G94" s="111"/>
      <c r="H94" s="112"/>
    </row>
    <row r="95" customFormat="false" ht="12.75" hidden="false" customHeight="false" outlineLevel="0" collapsed="false">
      <c r="A95" s="102" t="s">
        <v>29</v>
      </c>
      <c r="B95" s="146" t="n">
        <v>3</v>
      </c>
      <c r="C95" s="147" t="n">
        <v>4</v>
      </c>
      <c r="D95" s="147" t="n">
        <v>4</v>
      </c>
      <c r="E95" s="146" t="n">
        <v>5</v>
      </c>
      <c r="F95" s="145" t="n">
        <v>16</v>
      </c>
      <c r="G95" s="111"/>
      <c r="H95" s="112"/>
    </row>
    <row r="96" customFormat="false" ht="12.75" hidden="false" customHeight="false" outlineLevel="0" collapsed="false">
      <c r="A96" s="102" t="s">
        <v>30</v>
      </c>
      <c r="B96" s="146" t="n">
        <v>0</v>
      </c>
      <c r="C96" s="147" t="n">
        <v>3</v>
      </c>
      <c r="D96" s="147" t="n">
        <v>4</v>
      </c>
      <c r="E96" s="146" t="n">
        <v>1</v>
      </c>
      <c r="F96" s="145" t="n">
        <v>8</v>
      </c>
      <c r="G96" s="111"/>
      <c r="H96" s="112"/>
    </row>
    <row r="97" customFormat="false" ht="12.75" hidden="false" customHeight="false" outlineLevel="0" collapsed="false">
      <c r="A97" s="102" t="s">
        <v>31</v>
      </c>
      <c r="B97" s="146" t="n">
        <v>0</v>
      </c>
      <c r="C97" s="147" t="n">
        <v>0</v>
      </c>
      <c r="D97" s="147" t="n">
        <v>1</v>
      </c>
      <c r="E97" s="146" t="n">
        <v>2</v>
      </c>
      <c r="F97" s="145" t="n">
        <v>3</v>
      </c>
      <c r="G97" s="111"/>
      <c r="H97" s="112"/>
    </row>
    <row r="98" customFormat="false" ht="12.75" hidden="false" customHeight="false" outlineLevel="0" collapsed="false">
      <c r="A98" s="102" t="s">
        <v>32</v>
      </c>
      <c r="B98" s="146" t="n">
        <v>9</v>
      </c>
      <c r="C98" s="147" t="n">
        <v>2</v>
      </c>
      <c r="D98" s="147" t="n">
        <v>11</v>
      </c>
      <c r="E98" s="146" t="n">
        <v>7</v>
      </c>
      <c r="F98" s="145" t="n">
        <v>29</v>
      </c>
      <c r="G98" s="111"/>
      <c r="H98" s="112"/>
    </row>
    <row r="99" customFormat="false" ht="12.75" hidden="false" customHeight="false" outlineLevel="0" collapsed="false">
      <c r="A99" s="102" t="s">
        <v>33</v>
      </c>
      <c r="B99" s="146" t="n">
        <v>0</v>
      </c>
      <c r="C99" s="147" t="n">
        <v>2</v>
      </c>
      <c r="D99" s="147" t="n">
        <v>2</v>
      </c>
      <c r="E99" s="146" t="n">
        <v>1</v>
      </c>
      <c r="F99" s="145" t="n">
        <v>5</v>
      </c>
      <c r="G99" s="111"/>
      <c r="H99" s="112"/>
    </row>
    <row r="100" customFormat="false" ht="12.75" hidden="false" customHeight="false" outlineLevel="0" collapsed="false">
      <c r="A100" s="102" t="s">
        <v>34</v>
      </c>
      <c r="B100" s="146" t="n">
        <v>1</v>
      </c>
      <c r="C100" s="147" t="n">
        <v>0</v>
      </c>
      <c r="D100" s="147" t="n">
        <v>7</v>
      </c>
      <c r="E100" s="146" t="n">
        <v>1</v>
      </c>
      <c r="F100" s="145" t="n">
        <v>9</v>
      </c>
      <c r="G100" s="111"/>
      <c r="H100" s="112"/>
    </row>
    <row r="101" customFormat="false" ht="12.75" hidden="false" customHeight="false" outlineLevel="0" collapsed="false">
      <c r="A101" s="102" t="s">
        <v>35</v>
      </c>
      <c r="B101" s="146" t="n">
        <v>2</v>
      </c>
      <c r="C101" s="147" t="n">
        <v>14</v>
      </c>
      <c r="D101" s="147" t="n">
        <v>7</v>
      </c>
      <c r="E101" s="146" t="n">
        <v>0</v>
      </c>
      <c r="F101" s="145" t="n">
        <v>23</v>
      </c>
      <c r="G101" s="111"/>
      <c r="H101" s="112"/>
    </row>
    <row r="102" customFormat="false" ht="13.5" hidden="false" customHeight="false" outlineLevel="0" collapsed="false">
      <c r="A102" s="102" t="s">
        <v>36</v>
      </c>
      <c r="B102" s="146" t="n">
        <v>0</v>
      </c>
      <c r="C102" s="147" t="n">
        <v>1</v>
      </c>
      <c r="D102" s="147" t="n">
        <v>0</v>
      </c>
      <c r="E102" s="146" t="n">
        <v>0</v>
      </c>
      <c r="F102" s="145" t="n">
        <v>1</v>
      </c>
      <c r="G102" s="111"/>
      <c r="H102" s="112"/>
    </row>
    <row r="103" customFormat="false" ht="13.5" hidden="false" customHeight="false" outlineLevel="0" collapsed="false">
      <c r="A103" s="138" t="s">
        <v>9</v>
      </c>
      <c r="B103" s="148" t="n">
        <v>23</v>
      </c>
      <c r="C103" s="149" t="n">
        <v>75</v>
      </c>
      <c r="D103" s="149" t="n">
        <v>67</v>
      </c>
      <c r="E103" s="148" t="n">
        <v>30</v>
      </c>
      <c r="F103" s="145" t="n">
        <v>195</v>
      </c>
      <c r="G103" s="111"/>
      <c r="H103" s="112"/>
    </row>
    <row r="104" customFormat="false" ht="13.5" hidden="false" customHeight="false" outlineLevel="0" collapsed="false">
      <c r="A104" s="98"/>
      <c r="B104" s="98"/>
      <c r="C104" s="98"/>
      <c r="D104" s="98"/>
      <c r="E104" s="98"/>
      <c r="F104" s="98"/>
    </row>
    <row r="105" customFormat="false" ht="45" hidden="false" customHeight="true" outlineLevel="0" collapsed="false">
      <c r="A105" s="33" t="s">
        <v>214</v>
      </c>
      <c r="B105" s="118" t="s">
        <v>215</v>
      </c>
      <c r="C105" s="118"/>
      <c r="D105" s="118"/>
      <c r="E105" s="118"/>
      <c r="F105" s="118"/>
      <c r="G105" s="151"/>
      <c r="H105" s="55"/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38" t="s">
        <v>94</v>
      </c>
    </row>
    <row r="107" customFormat="false" ht="12.75" hidden="false" customHeight="false" outlineLevel="0" collapsed="false">
      <c r="A107" s="102" t="s">
        <v>21</v>
      </c>
      <c r="B107" s="131" t="n">
        <f aca="false">B87/LICZBA_GMIN!C6</f>
        <v>0.129032258064516</v>
      </c>
      <c r="C107" s="131" t="n">
        <f aca="false">C87/LICZBA_GMIN!D6</f>
        <v>0.0714285714285714</v>
      </c>
      <c r="D107" s="131" t="n">
        <f aca="false">D87/LICZBA_GMIN!E6</f>
        <v>0.0128205128205128</v>
      </c>
      <c r="E107" s="131" t="n">
        <f aca="false">E87/LICZBA_GMIN!F6</f>
        <v>0</v>
      </c>
      <c r="F107" s="131" t="n">
        <f aca="false">F87/LICZBA_GMIN!G6</f>
        <v>0.0532544378698225</v>
      </c>
      <c r="G107" s="111"/>
      <c r="H107" s="112"/>
    </row>
    <row r="108" customFormat="false" ht="12.75" hidden="false" customHeight="false" outlineLevel="0" collapsed="false">
      <c r="A108" s="102" t="s">
        <v>22</v>
      </c>
      <c r="B108" s="131" t="n">
        <f aca="false">B88/LICZBA_GMIN!C7</f>
        <v>0</v>
      </c>
      <c r="C108" s="131" t="n">
        <f aca="false">C88/LICZBA_GMIN!D7</f>
        <v>0.0285714285714286</v>
      </c>
      <c r="D108" s="131" t="n">
        <f aca="false">D88/LICZBA_GMIN!E7</f>
        <v>0.0217391304347826</v>
      </c>
      <c r="E108" s="131" t="n">
        <f aca="false">E88/LICZBA_GMIN!F7</f>
        <v>0</v>
      </c>
      <c r="F108" s="131" t="n">
        <f aca="false">F88/LICZBA_GMIN!G7</f>
        <v>0.0208333333333333</v>
      </c>
      <c r="G108" s="111"/>
      <c r="H108" s="112"/>
    </row>
    <row r="109" customFormat="false" ht="12.75" hidden="false" customHeight="false" outlineLevel="0" collapsed="false">
      <c r="A109" s="102" t="s">
        <v>23</v>
      </c>
      <c r="B109" s="131" t="n">
        <f aca="false">B89/LICZBA_GMIN!C8</f>
        <v>0.0625</v>
      </c>
      <c r="C109" s="131" t="n">
        <f aca="false">C89/LICZBA_GMIN!D8</f>
        <v>0.037037037037037</v>
      </c>
      <c r="D109" s="131" t="n">
        <f aca="false">D89/LICZBA_GMIN!E8</f>
        <v>0.0120481927710843</v>
      </c>
      <c r="E109" s="131" t="n">
        <f aca="false">E89/LICZBA_GMIN!F8</f>
        <v>0.5</v>
      </c>
      <c r="F109" s="131" t="n">
        <f aca="false">F89/LICZBA_GMIN!G8</f>
        <v>0.028169014084507</v>
      </c>
      <c r="G109" s="111"/>
      <c r="H109" s="112"/>
    </row>
    <row r="110" customFormat="false" ht="12.75" hidden="false" customHeight="false" outlineLevel="0" collapsed="false">
      <c r="A110" s="102" t="s">
        <v>24</v>
      </c>
      <c r="B110" s="131" t="n">
        <f aca="false">B90/LICZBA_GMIN!C9</f>
        <v>0</v>
      </c>
      <c r="C110" s="131" t="n">
        <f aca="false">C90/LICZBA_GMIN!D9</f>
        <v>0.0606060606060606</v>
      </c>
      <c r="D110" s="131" t="n">
        <f aca="false">D90/LICZBA_GMIN!E9</f>
        <v>0.025</v>
      </c>
      <c r="E110" s="131" t="n">
        <f aca="false">E90/LICZBA_GMIN!F9</f>
        <v>0</v>
      </c>
      <c r="F110" s="131" t="n">
        <f aca="false">F90/LICZBA_GMIN!G9</f>
        <v>0.0365853658536585</v>
      </c>
      <c r="G110" s="111"/>
      <c r="H110" s="112"/>
    </row>
    <row r="111" customFormat="false" ht="12.75" hidden="false" customHeight="false" outlineLevel="0" collapsed="false">
      <c r="A111" s="102" t="s">
        <v>25</v>
      </c>
      <c r="B111" s="131" t="n">
        <f aca="false">B91/LICZBA_GMIN!C10</f>
        <v>0</v>
      </c>
      <c r="C111" s="131" t="n">
        <f aca="false">C91/LICZBA_GMIN!D10</f>
        <v>0</v>
      </c>
      <c r="D111" s="131" t="n">
        <f aca="false">D91/LICZBA_GMIN!E10</f>
        <v>0.0526315789473684</v>
      </c>
      <c r="E111" s="131" t="n">
        <f aca="false">E91/LICZBA_GMIN!F10</f>
        <v>0</v>
      </c>
      <c r="F111" s="131" t="n">
        <f aca="false">F91/LICZBA_GMIN!G10</f>
        <v>0.0395480225988701</v>
      </c>
      <c r="G111" s="111"/>
      <c r="H111" s="112"/>
    </row>
    <row r="112" customFormat="false" ht="12.75" hidden="false" customHeight="false" outlineLevel="0" collapsed="false">
      <c r="A112" s="102" t="s">
        <v>26</v>
      </c>
      <c r="B112" s="131" t="n">
        <f aca="false">B92/LICZBA_GMIN!C11</f>
        <v>0</v>
      </c>
      <c r="C112" s="131" t="n">
        <f aca="false">C92/LICZBA_GMIN!D11</f>
        <v>0</v>
      </c>
      <c r="D112" s="131" t="n">
        <f aca="false">D92/LICZBA_GMIN!E11</f>
        <v>0</v>
      </c>
      <c r="E112" s="131" t="n">
        <f aca="false">E92/LICZBA_GMIN!F11</f>
        <v>0</v>
      </c>
      <c r="F112" s="131" t="n">
        <f aca="false">F92/LICZBA_GMIN!G11</f>
        <v>0</v>
      </c>
      <c r="G112" s="111"/>
      <c r="H112" s="112"/>
    </row>
    <row r="113" customFormat="false" ht="12.75" hidden="false" customHeight="false" outlineLevel="0" collapsed="false">
      <c r="A113" s="102" t="s">
        <v>27</v>
      </c>
      <c r="B113" s="131" t="n">
        <f aca="false">B93/LICZBA_GMIN!C12</f>
        <v>0.1</v>
      </c>
      <c r="C113" s="131" t="n">
        <f aca="false">C93/LICZBA_GMIN!D12</f>
        <v>0.509803921568627</v>
      </c>
      <c r="D113" s="131" t="n">
        <f aca="false">D93/LICZBA_GMIN!E12</f>
        <v>0.0657894736842105</v>
      </c>
      <c r="E113" s="131" t="n">
        <f aca="false">E93/LICZBA_GMIN!F12</f>
        <v>2.2</v>
      </c>
      <c r="F113" s="131" t="n">
        <f aca="false">F93/LICZBA_GMIN!G12</f>
        <v>0.17515923566879</v>
      </c>
      <c r="G113" s="111"/>
      <c r="H113" s="112"/>
    </row>
    <row r="114" customFormat="false" ht="12.75" hidden="false" customHeight="false" outlineLevel="0" collapsed="false">
      <c r="A114" s="102" t="s">
        <v>28</v>
      </c>
      <c r="B114" s="131" t="n">
        <f aca="false">B94/LICZBA_GMIN!C13</f>
        <v>0</v>
      </c>
      <c r="C114" s="131" t="n">
        <f aca="false">C94/LICZBA_GMIN!D13</f>
        <v>0.46875</v>
      </c>
      <c r="D114" s="131" t="n">
        <f aca="false">D94/LICZBA_GMIN!E13</f>
        <v>0.0833333333333333</v>
      </c>
      <c r="E114" s="131" t="n">
        <f aca="false">E94/LICZBA_GMIN!F13</f>
        <v>0</v>
      </c>
      <c r="F114" s="131" t="n">
        <f aca="false">F94/LICZBA_GMIN!G13</f>
        <v>0.253521126760563</v>
      </c>
      <c r="G114" s="111"/>
      <c r="H114" s="112"/>
    </row>
    <row r="115" customFormat="false" ht="12.75" hidden="false" customHeight="false" outlineLevel="0" collapsed="false">
      <c r="A115" s="102" t="s">
        <v>29</v>
      </c>
      <c r="B115" s="131" t="n">
        <f aca="false">B95/LICZBA_GMIN!C14</f>
        <v>0.25</v>
      </c>
      <c r="C115" s="131" t="n">
        <f aca="false">C95/LICZBA_GMIN!D14</f>
        <v>0.114285714285714</v>
      </c>
      <c r="D115" s="131" t="n">
        <f aca="false">D95/LICZBA_GMIN!E14</f>
        <v>0.036697247706422</v>
      </c>
      <c r="E115" s="131" t="n">
        <f aca="false">E95/LICZBA_GMIN!F14</f>
        <v>1.25</v>
      </c>
      <c r="F115" s="131" t="n">
        <f aca="false">F95/LICZBA_GMIN!G14</f>
        <v>0.1</v>
      </c>
      <c r="G115" s="111"/>
      <c r="H115" s="112"/>
    </row>
    <row r="116" customFormat="false" ht="12.75" hidden="false" customHeight="false" outlineLevel="0" collapsed="false">
      <c r="A116" s="102" t="s">
        <v>30</v>
      </c>
      <c r="B116" s="131" t="n">
        <f aca="false">B96/LICZBA_GMIN!C15</f>
        <v>0</v>
      </c>
      <c r="C116" s="131" t="n">
        <f aca="false">C96/LICZBA_GMIN!D15</f>
        <v>0.111111111111111</v>
      </c>
      <c r="D116" s="131" t="n">
        <f aca="false">D96/LICZBA_GMIN!E15</f>
        <v>0.0512820512820513</v>
      </c>
      <c r="E116" s="131" t="n">
        <f aca="false">E96/LICZBA_GMIN!F15</f>
        <v>0.333333333333333</v>
      </c>
      <c r="F116" s="131" t="n">
        <f aca="false">F96/LICZBA_GMIN!G15</f>
        <v>0.0677966101694915</v>
      </c>
      <c r="G116" s="111"/>
      <c r="H116" s="112"/>
    </row>
    <row r="117" customFormat="false" ht="12.75" hidden="false" customHeight="false" outlineLevel="0" collapsed="false">
      <c r="A117" s="102" t="s">
        <v>31</v>
      </c>
      <c r="B117" s="131" t="n">
        <f aca="false">B97/LICZBA_GMIN!C16</f>
        <v>0</v>
      </c>
      <c r="C117" s="131" t="n">
        <f aca="false">C97/LICZBA_GMIN!D16</f>
        <v>0</v>
      </c>
      <c r="D117" s="131" t="n">
        <f aca="false">D97/LICZBA_GMIN!E16</f>
        <v>0.0123456790123457</v>
      </c>
      <c r="E117" s="131" t="n">
        <f aca="false">E97/LICZBA_GMIN!F16</f>
        <v>0.5</v>
      </c>
      <c r="F117" s="131" t="n">
        <f aca="false">F97/LICZBA_GMIN!G16</f>
        <v>0.024390243902439</v>
      </c>
      <c r="G117" s="111"/>
      <c r="H117" s="112"/>
    </row>
    <row r="118" customFormat="false" ht="12.75" hidden="false" customHeight="false" outlineLevel="0" collapsed="false">
      <c r="A118" s="102" t="s">
        <v>32</v>
      </c>
      <c r="B118" s="131" t="n">
        <f aca="false">B98/LICZBA_GMIN!C17</f>
        <v>0.3</v>
      </c>
      <c r="C118" s="131" t="n">
        <f aca="false">C98/LICZBA_GMIN!D17</f>
        <v>0.0909090909090909</v>
      </c>
      <c r="D118" s="131" t="n">
        <f aca="false">D98/LICZBA_GMIN!E17</f>
        <v>0.114583333333333</v>
      </c>
      <c r="E118" s="131" t="n">
        <f aca="false">E98/LICZBA_GMIN!F17</f>
        <v>0.368421052631579</v>
      </c>
      <c r="F118" s="131" t="n">
        <f aca="false">F98/LICZBA_GMIN!G17</f>
        <v>0.173652694610778</v>
      </c>
      <c r="G118" s="111"/>
      <c r="H118" s="112"/>
    </row>
    <row r="119" customFormat="false" ht="12.75" hidden="false" customHeight="false" outlineLevel="0" collapsed="false">
      <c r="A119" s="102" t="s">
        <v>33</v>
      </c>
      <c r="B119" s="131" t="n">
        <f aca="false">B99/LICZBA_GMIN!C18</f>
        <v>0</v>
      </c>
      <c r="C119" s="131" t="n">
        <f aca="false">C99/LICZBA_GMIN!D18</f>
        <v>0.0714285714285714</v>
      </c>
      <c r="D119" s="131" t="n">
        <f aca="false">D99/LICZBA_GMIN!E18</f>
        <v>0.0289855072463768</v>
      </c>
      <c r="E119" s="131" t="n">
        <f aca="false">E99/LICZBA_GMIN!F18</f>
        <v>1</v>
      </c>
      <c r="F119" s="131" t="n">
        <f aca="false">F99/LICZBA_GMIN!G18</f>
        <v>0.0490196078431373</v>
      </c>
      <c r="G119" s="111"/>
      <c r="H119" s="112"/>
    </row>
    <row r="120" customFormat="false" ht="12.75" hidden="false" customHeight="false" outlineLevel="0" collapsed="false">
      <c r="A120" s="102" t="s">
        <v>34</v>
      </c>
      <c r="B120" s="131" t="n">
        <f aca="false">B100/LICZBA_GMIN!C19</f>
        <v>0.0714285714285714</v>
      </c>
      <c r="C120" s="131" t="n">
        <f aca="false">C100/LICZBA_GMIN!D19</f>
        <v>0</v>
      </c>
      <c r="D120" s="131" t="n">
        <f aca="false">D100/LICZBA_GMIN!E19</f>
        <v>0.104477611940299</v>
      </c>
      <c r="E120" s="131" t="n">
        <f aca="false">E100/LICZBA_GMIN!F19</f>
        <v>0.5</v>
      </c>
      <c r="F120" s="131" t="n">
        <f aca="false">F100/LICZBA_GMIN!G19</f>
        <v>0.0775862068965517</v>
      </c>
      <c r="G120" s="111"/>
      <c r="H120" s="112"/>
    </row>
    <row r="121" customFormat="false" ht="12.75" hidden="false" customHeight="false" outlineLevel="0" collapsed="false">
      <c r="A121" s="102" t="s">
        <v>35</v>
      </c>
      <c r="B121" s="131" t="n">
        <f aca="false">B101/LICZBA_GMIN!C20</f>
        <v>0.133333333333333</v>
      </c>
      <c r="C121" s="131" t="n">
        <f aca="false">C101/LICZBA_GMIN!D20</f>
        <v>0.148936170212766</v>
      </c>
      <c r="D121" s="131" t="n">
        <f aca="false">D101/LICZBA_GMIN!E20</f>
        <v>0.0619469026548673</v>
      </c>
      <c r="E121" s="131" t="n">
        <f aca="false">E101/LICZBA_GMIN!F20</f>
        <v>0</v>
      </c>
      <c r="F121" s="131" t="n">
        <f aca="false">F101/LICZBA_GMIN!G20</f>
        <v>0.101769911504425</v>
      </c>
      <c r="G121" s="111"/>
      <c r="H121" s="112"/>
    </row>
    <row r="122" customFormat="false" ht="12.75" hidden="false" customHeight="false" outlineLevel="0" collapsed="false">
      <c r="A122" s="102" t="s">
        <v>36</v>
      </c>
      <c r="B122" s="131" t="n">
        <f aca="false">B102/LICZBA_GMIN!C21</f>
        <v>0</v>
      </c>
      <c r="C122" s="131" t="n">
        <f aca="false">C102/LICZBA_GMIN!D21</f>
        <v>0.0181818181818182</v>
      </c>
      <c r="D122" s="131" t="n">
        <f aca="false">D102/LICZBA_GMIN!E21</f>
        <v>0</v>
      </c>
      <c r="E122" s="131" t="n">
        <f aca="false">E102/LICZBA_GMIN!F21</f>
        <v>0</v>
      </c>
      <c r="F122" s="131" t="n">
        <f aca="false">F102/LICZBA_GMIN!G21</f>
        <v>0.0087719298245614</v>
      </c>
      <c r="G122" s="111"/>
      <c r="H122" s="112"/>
    </row>
    <row r="123" customFormat="false" ht="13.5" hidden="false" customHeight="false" outlineLevel="0" collapsed="false">
      <c r="A123" s="108" t="s">
        <v>206</v>
      </c>
      <c r="B123" s="131" t="n">
        <f aca="false">B103/LICZBA_GMIN!C22</f>
        <v>0.0974576271186441</v>
      </c>
      <c r="C123" s="131" t="n">
        <f aca="false">C103/LICZBA_GMIN!D22</f>
        <v>0.120772946859903</v>
      </c>
      <c r="D123" s="131" t="n">
        <f aca="false">D103/LICZBA_GMIN!E22</f>
        <v>0.0430868167202572</v>
      </c>
      <c r="E123" s="131" t="n">
        <f aca="false">E103/LICZBA_GMIN!F22</f>
        <v>0.454545454545455</v>
      </c>
      <c r="F123" s="131" t="n">
        <f aca="false">F103/LICZBA_GMIN!G22</f>
        <v>0.0786924939467312</v>
      </c>
      <c r="G123" s="111"/>
      <c r="H123" s="112"/>
    </row>
    <row r="124" customFormat="false" ht="13.5" hidden="false" customHeight="false" outlineLevel="0" collapsed="false">
      <c r="A124" s="98"/>
      <c r="B124" s="98"/>
      <c r="C124" s="98"/>
      <c r="D124" s="98"/>
      <c r="E124" s="98"/>
      <c r="F124" s="98"/>
    </row>
    <row r="125" customFormat="false" ht="33.75" hidden="false" customHeight="true" outlineLevel="0" collapsed="false">
      <c r="A125" s="33" t="s">
        <v>216</v>
      </c>
      <c r="B125" s="136" t="s">
        <v>217</v>
      </c>
      <c r="C125" s="136"/>
      <c r="D125" s="136"/>
      <c r="E125" s="136"/>
      <c r="F125" s="136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38" t="s">
        <v>9</v>
      </c>
    </row>
    <row r="127" customFormat="false" ht="12.75" hidden="false" customHeight="false" outlineLevel="0" collapsed="false">
      <c r="A127" s="102" t="s">
        <v>21</v>
      </c>
      <c r="B127" s="143" t="n">
        <v>1489</v>
      </c>
      <c r="C127" s="144" t="n">
        <v>787</v>
      </c>
      <c r="D127" s="144" t="n">
        <v>657</v>
      </c>
      <c r="E127" s="143" t="n">
        <v>0</v>
      </c>
      <c r="F127" s="145" t="n">
        <v>2933</v>
      </c>
      <c r="G127" s="111"/>
      <c r="H127" s="112"/>
    </row>
    <row r="128" customFormat="false" ht="12.75" hidden="false" customHeight="false" outlineLevel="0" collapsed="false">
      <c r="A128" s="102" t="s">
        <v>22</v>
      </c>
      <c r="B128" s="146" t="n">
        <v>0</v>
      </c>
      <c r="C128" s="147" t="n">
        <v>152</v>
      </c>
      <c r="D128" s="147" t="n">
        <v>22</v>
      </c>
      <c r="E128" s="146" t="n">
        <v>0</v>
      </c>
      <c r="F128" s="145" t="n">
        <v>174</v>
      </c>
      <c r="G128" s="111"/>
      <c r="H128" s="112"/>
    </row>
    <row r="129" customFormat="false" ht="12.75" hidden="false" customHeight="false" outlineLevel="0" collapsed="false">
      <c r="A129" s="102" t="s">
        <v>23</v>
      </c>
      <c r="B129" s="146" t="n">
        <v>1</v>
      </c>
      <c r="C129" s="147" t="n">
        <v>199</v>
      </c>
      <c r="D129" s="147" t="n">
        <v>26014</v>
      </c>
      <c r="E129" s="146" t="n">
        <v>7</v>
      </c>
      <c r="F129" s="145" t="n">
        <v>26221</v>
      </c>
      <c r="G129" s="111"/>
      <c r="H129" s="112"/>
    </row>
    <row r="130" customFormat="false" ht="12.75" hidden="false" customHeight="false" outlineLevel="0" collapsed="false">
      <c r="A130" s="102" t="s">
        <v>24</v>
      </c>
      <c r="B130" s="146" t="n">
        <v>0</v>
      </c>
      <c r="C130" s="147" t="n">
        <v>12</v>
      </c>
      <c r="D130" s="147" t="n">
        <v>6</v>
      </c>
      <c r="E130" s="146" t="n">
        <v>0</v>
      </c>
      <c r="F130" s="145" t="n">
        <v>18</v>
      </c>
      <c r="G130" s="111"/>
      <c r="H130" s="112"/>
    </row>
    <row r="131" customFormat="false" ht="12.75" hidden="false" customHeight="false" outlineLevel="0" collapsed="false">
      <c r="A131" s="102" t="s">
        <v>25</v>
      </c>
      <c r="B131" s="146" t="n">
        <v>0</v>
      </c>
      <c r="C131" s="147" t="n">
        <v>0</v>
      </c>
      <c r="D131" s="147" t="n">
        <v>20138</v>
      </c>
      <c r="E131" s="146" t="n">
        <v>0</v>
      </c>
      <c r="F131" s="145" t="n">
        <v>20138</v>
      </c>
      <c r="G131" s="111"/>
      <c r="H131" s="112"/>
    </row>
    <row r="132" customFormat="false" ht="12.75" hidden="false" customHeight="false" outlineLevel="0" collapsed="false">
      <c r="A132" s="102" t="s">
        <v>26</v>
      </c>
      <c r="B132" s="146" t="n">
        <v>0</v>
      </c>
      <c r="C132" s="147" t="n">
        <v>0</v>
      </c>
      <c r="D132" s="147" t="n">
        <v>0</v>
      </c>
      <c r="E132" s="146" t="n">
        <v>0</v>
      </c>
      <c r="F132" s="145" t="n">
        <v>0</v>
      </c>
      <c r="G132" s="111"/>
      <c r="H132" s="112"/>
    </row>
    <row r="133" customFormat="false" ht="12.75" hidden="false" customHeight="false" outlineLevel="0" collapsed="false">
      <c r="A133" s="102" t="s">
        <v>27</v>
      </c>
      <c r="B133" s="146" t="n">
        <v>124</v>
      </c>
      <c r="C133" s="147" t="n">
        <v>14830</v>
      </c>
      <c r="D133" s="147" t="n">
        <v>25408</v>
      </c>
      <c r="E133" s="146" t="n">
        <v>343</v>
      </c>
      <c r="F133" s="145" t="n">
        <v>40705</v>
      </c>
      <c r="G133" s="111"/>
      <c r="H133" s="112"/>
    </row>
    <row r="134" customFormat="false" ht="12.75" hidden="false" customHeight="false" outlineLevel="0" collapsed="false">
      <c r="A134" s="102" t="s">
        <v>28</v>
      </c>
      <c r="B134" s="146" t="n">
        <v>0</v>
      </c>
      <c r="C134" s="147" t="n">
        <v>7488</v>
      </c>
      <c r="D134" s="147" t="n">
        <v>3083</v>
      </c>
      <c r="E134" s="146" t="n">
        <v>0</v>
      </c>
      <c r="F134" s="145" t="n">
        <v>10571</v>
      </c>
      <c r="G134" s="111"/>
      <c r="H134" s="112"/>
    </row>
    <row r="135" customFormat="false" ht="12.75" hidden="false" customHeight="false" outlineLevel="0" collapsed="false">
      <c r="A135" s="102" t="s">
        <v>29</v>
      </c>
      <c r="B135" s="146" t="n">
        <v>62</v>
      </c>
      <c r="C135" s="147" t="n">
        <v>550</v>
      </c>
      <c r="D135" s="147" t="n">
        <v>12601</v>
      </c>
      <c r="E135" s="146" t="n">
        <v>1184</v>
      </c>
      <c r="F135" s="145" t="n">
        <v>14397</v>
      </c>
      <c r="G135" s="111"/>
      <c r="H135" s="112"/>
    </row>
    <row r="136" customFormat="false" ht="12.75" hidden="false" customHeight="false" outlineLevel="0" collapsed="false">
      <c r="A136" s="102" t="s">
        <v>30</v>
      </c>
      <c r="B136" s="146" t="n">
        <v>0</v>
      </c>
      <c r="C136" s="147" t="n">
        <v>413</v>
      </c>
      <c r="D136" s="147" t="n">
        <v>23</v>
      </c>
      <c r="E136" s="146" t="n">
        <v>62</v>
      </c>
      <c r="F136" s="145" t="n">
        <v>498</v>
      </c>
      <c r="G136" s="111"/>
      <c r="H136" s="112"/>
    </row>
    <row r="137" customFormat="false" ht="12.75" hidden="false" customHeight="false" outlineLevel="0" collapsed="false">
      <c r="A137" s="102" t="s">
        <v>31</v>
      </c>
      <c r="B137" s="146" t="n">
        <v>0</v>
      </c>
      <c r="C137" s="147" t="n">
        <v>0</v>
      </c>
      <c r="D137" s="147" t="n">
        <v>15</v>
      </c>
      <c r="E137" s="146" t="n">
        <v>1</v>
      </c>
      <c r="F137" s="145" t="n">
        <v>16</v>
      </c>
      <c r="G137" s="111"/>
      <c r="H137" s="112"/>
    </row>
    <row r="138" customFormat="false" ht="12.75" hidden="false" customHeight="false" outlineLevel="0" collapsed="false">
      <c r="A138" s="102" t="s">
        <v>32</v>
      </c>
      <c r="B138" s="146" t="n">
        <v>1330</v>
      </c>
      <c r="C138" s="147" t="n">
        <v>194</v>
      </c>
      <c r="D138" s="147" t="n">
        <v>6101</v>
      </c>
      <c r="E138" s="146" t="n">
        <v>1167</v>
      </c>
      <c r="F138" s="145" t="n">
        <v>8792</v>
      </c>
      <c r="G138" s="111"/>
      <c r="H138" s="112"/>
    </row>
    <row r="139" customFormat="false" ht="12.75" hidden="false" customHeight="false" outlineLevel="0" collapsed="false">
      <c r="A139" s="102" t="s">
        <v>33</v>
      </c>
      <c r="B139" s="146" t="n">
        <v>0</v>
      </c>
      <c r="C139" s="147" t="n">
        <v>16</v>
      </c>
      <c r="D139" s="147" t="n">
        <v>21</v>
      </c>
      <c r="E139" s="146" t="n">
        <v>30</v>
      </c>
      <c r="F139" s="145" t="n">
        <v>67</v>
      </c>
      <c r="G139" s="111"/>
      <c r="H139" s="112"/>
    </row>
    <row r="140" customFormat="false" ht="12.75" hidden="false" customHeight="false" outlineLevel="0" collapsed="false">
      <c r="A140" s="102" t="s">
        <v>34</v>
      </c>
      <c r="B140" s="146" t="n">
        <v>13</v>
      </c>
      <c r="C140" s="147" t="n">
        <v>0</v>
      </c>
      <c r="D140" s="147" t="n">
        <v>1393</v>
      </c>
      <c r="E140" s="146" t="n">
        <v>11</v>
      </c>
      <c r="F140" s="145" t="n">
        <v>1417</v>
      </c>
      <c r="G140" s="111"/>
      <c r="H140" s="112"/>
    </row>
    <row r="141" customFormat="false" ht="12.75" hidden="false" customHeight="false" outlineLevel="0" collapsed="false">
      <c r="A141" s="102" t="s">
        <v>35</v>
      </c>
      <c r="B141" s="146" t="n">
        <v>2</v>
      </c>
      <c r="C141" s="147" t="n">
        <v>1126</v>
      </c>
      <c r="D141" s="147" t="n">
        <v>643</v>
      </c>
      <c r="E141" s="146" t="n">
        <v>0</v>
      </c>
      <c r="F141" s="145" t="n">
        <v>1771</v>
      </c>
      <c r="G141" s="111"/>
      <c r="H141" s="112"/>
    </row>
    <row r="142" customFormat="false" ht="13.5" hidden="false" customHeight="false" outlineLevel="0" collapsed="false">
      <c r="A142" s="102" t="s">
        <v>36</v>
      </c>
      <c r="B142" s="146" t="n">
        <v>0</v>
      </c>
      <c r="C142" s="147" t="n">
        <v>475</v>
      </c>
      <c r="D142" s="147" t="n">
        <v>0</v>
      </c>
      <c r="E142" s="146" t="n">
        <v>0</v>
      </c>
      <c r="F142" s="145" t="n">
        <v>475</v>
      </c>
      <c r="G142" s="111"/>
      <c r="H142" s="112"/>
    </row>
    <row r="143" customFormat="false" ht="13.5" hidden="false" customHeight="false" outlineLevel="0" collapsed="false">
      <c r="A143" s="138" t="s">
        <v>9</v>
      </c>
      <c r="B143" s="148" t="n">
        <v>3021</v>
      </c>
      <c r="C143" s="149" t="n">
        <v>26242</v>
      </c>
      <c r="D143" s="149" t="n">
        <v>96125</v>
      </c>
      <c r="E143" s="148" t="n">
        <v>2805</v>
      </c>
      <c r="F143" s="145" t="n">
        <v>128193</v>
      </c>
      <c r="G143" s="111"/>
      <c r="H143" s="112"/>
    </row>
    <row r="144" customFormat="false" ht="13.5" hidden="false" customHeight="false" outlineLevel="0" collapsed="false">
      <c r="A144" s="98"/>
      <c r="B144" s="98"/>
      <c r="C144" s="98"/>
      <c r="D144" s="98"/>
      <c r="E144" s="98"/>
      <c r="F144" s="98"/>
    </row>
    <row r="145" customFormat="false" ht="45" hidden="false" customHeight="true" outlineLevel="0" collapsed="false">
      <c r="A145" s="33" t="s">
        <v>218</v>
      </c>
      <c r="B145" s="118" t="s">
        <v>219</v>
      </c>
      <c r="C145" s="118"/>
      <c r="D145" s="118"/>
      <c r="E145" s="118"/>
      <c r="F145" s="118"/>
      <c r="G145" s="151" t="s">
        <v>220</v>
      </c>
      <c r="H145" s="55" t="s">
        <v>47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38" t="s">
        <v>94</v>
      </c>
    </row>
    <row r="147" customFormat="false" ht="12.75" hidden="false" customHeight="false" outlineLevel="0" collapsed="false">
      <c r="A147" s="102" t="s">
        <v>21</v>
      </c>
      <c r="B147" s="131" t="n">
        <v>372.25</v>
      </c>
      <c r="C147" s="132" t="n">
        <v>196.75</v>
      </c>
      <c r="D147" s="132" t="n">
        <v>657</v>
      </c>
      <c r="E147" s="132" t="n">
        <v>0</v>
      </c>
      <c r="F147" s="127" t="n">
        <v>325.89</v>
      </c>
      <c r="G147" s="111"/>
      <c r="H147" s="112"/>
    </row>
    <row r="148" customFormat="false" ht="12.75" hidden="false" customHeight="false" outlineLevel="0" collapsed="false">
      <c r="A148" s="102" t="s">
        <v>22</v>
      </c>
      <c r="B148" s="133" t="n">
        <v>0</v>
      </c>
      <c r="C148" s="126" t="n">
        <v>152</v>
      </c>
      <c r="D148" s="126" t="n">
        <v>11</v>
      </c>
      <c r="E148" s="126" t="n">
        <v>0</v>
      </c>
      <c r="F148" s="127" t="n">
        <v>58</v>
      </c>
      <c r="G148" s="111"/>
      <c r="H148" s="112"/>
    </row>
    <row r="149" customFormat="false" ht="12.75" hidden="false" customHeight="false" outlineLevel="0" collapsed="false">
      <c r="A149" s="102" t="s">
        <v>23</v>
      </c>
      <c r="B149" s="133" t="n">
        <v>1</v>
      </c>
      <c r="C149" s="126" t="n">
        <v>199</v>
      </c>
      <c r="D149" s="126" t="n">
        <v>13007</v>
      </c>
      <c r="E149" s="126" t="n">
        <v>3.5</v>
      </c>
      <c r="F149" s="127" t="n">
        <v>4370.17</v>
      </c>
      <c r="G149" s="111"/>
      <c r="H149" s="112"/>
    </row>
    <row r="150" customFormat="false" ht="12.75" hidden="false" customHeight="false" outlineLevel="0" collapsed="false">
      <c r="A150" s="102" t="s">
        <v>24</v>
      </c>
      <c r="B150" s="133" t="n">
        <v>0</v>
      </c>
      <c r="C150" s="126" t="n">
        <v>6</v>
      </c>
      <c r="D150" s="126" t="n">
        <v>6</v>
      </c>
      <c r="E150" s="126" t="n">
        <v>0</v>
      </c>
      <c r="F150" s="127" t="n">
        <v>6</v>
      </c>
      <c r="G150" s="111"/>
      <c r="H150" s="112"/>
    </row>
    <row r="151" customFormat="false" ht="12.75" hidden="false" customHeight="false" outlineLevel="0" collapsed="false">
      <c r="A151" s="102" t="s">
        <v>25</v>
      </c>
      <c r="B151" s="133" t="n">
        <v>0</v>
      </c>
      <c r="C151" s="126" t="n">
        <v>0</v>
      </c>
      <c r="D151" s="126" t="n">
        <v>2876.86</v>
      </c>
      <c r="E151" s="126" t="n">
        <v>0</v>
      </c>
      <c r="F151" s="127" t="n">
        <v>2876.86</v>
      </c>
      <c r="G151" s="111"/>
      <c r="H151" s="112"/>
    </row>
    <row r="152" customFormat="false" ht="12.75" hidden="false" customHeight="false" outlineLevel="0" collapsed="false">
      <c r="A152" s="102" t="s">
        <v>26</v>
      </c>
      <c r="B152" s="133" t="n">
        <v>0</v>
      </c>
      <c r="C152" s="126" t="n">
        <v>0</v>
      </c>
      <c r="D152" s="126" t="n">
        <v>0</v>
      </c>
      <c r="E152" s="126" t="n">
        <v>0</v>
      </c>
      <c r="F152" s="127" t="n">
        <v>0</v>
      </c>
      <c r="G152" s="111"/>
      <c r="H152" s="112"/>
    </row>
    <row r="153" customFormat="false" ht="12.75" hidden="false" customHeight="false" outlineLevel="0" collapsed="false">
      <c r="A153" s="102" t="s">
        <v>27</v>
      </c>
      <c r="B153" s="133" t="n">
        <v>41.33</v>
      </c>
      <c r="C153" s="126" t="n">
        <v>570.38</v>
      </c>
      <c r="D153" s="126" t="n">
        <v>1693.87</v>
      </c>
      <c r="E153" s="126" t="n">
        <v>31.18</v>
      </c>
      <c r="F153" s="127" t="n">
        <v>740.09</v>
      </c>
      <c r="G153" s="111"/>
      <c r="H153" s="112"/>
    </row>
    <row r="154" customFormat="false" ht="12.75" hidden="false" customHeight="false" outlineLevel="0" collapsed="false">
      <c r="A154" s="102" t="s">
        <v>28</v>
      </c>
      <c r="B154" s="133" t="n">
        <v>0</v>
      </c>
      <c r="C154" s="126" t="n">
        <v>499.2</v>
      </c>
      <c r="D154" s="126" t="n">
        <v>1027.67</v>
      </c>
      <c r="E154" s="126" t="n">
        <v>0</v>
      </c>
      <c r="F154" s="127" t="n">
        <v>587.28</v>
      </c>
      <c r="G154" s="111"/>
      <c r="H154" s="112"/>
    </row>
    <row r="155" customFormat="false" ht="12.75" hidden="false" customHeight="false" outlineLevel="0" collapsed="false">
      <c r="A155" s="102" t="s">
        <v>29</v>
      </c>
      <c r="B155" s="133" t="n">
        <v>20.67</v>
      </c>
      <c r="C155" s="126" t="n">
        <v>137.5</v>
      </c>
      <c r="D155" s="126" t="n">
        <v>3150.25</v>
      </c>
      <c r="E155" s="126" t="n">
        <v>236.8</v>
      </c>
      <c r="F155" s="127" t="n">
        <v>899.81</v>
      </c>
      <c r="G155" s="111"/>
      <c r="H155" s="112"/>
    </row>
    <row r="156" customFormat="false" ht="12.75" hidden="false" customHeight="false" outlineLevel="0" collapsed="false">
      <c r="A156" s="102" t="s">
        <v>30</v>
      </c>
      <c r="B156" s="133" t="n">
        <v>0</v>
      </c>
      <c r="C156" s="126" t="n">
        <v>137.67</v>
      </c>
      <c r="D156" s="126" t="n">
        <v>5.75</v>
      </c>
      <c r="E156" s="126" t="n">
        <v>62</v>
      </c>
      <c r="F156" s="127" t="n">
        <v>62.25</v>
      </c>
      <c r="G156" s="111"/>
      <c r="H156" s="112"/>
    </row>
    <row r="157" customFormat="false" ht="12.75" hidden="false" customHeight="false" outlineLevel="0" collapsed="false">
      <c r="A157" s="102" t="s">
        <v>31</v>
      </c>
      <c r="B157" s="133" t="n">
        <v>0</v>
      </c>
      <c r="C157" s="126" t="n">
        <v>0</v>
      </c>
      <c r="D157" s="126" t="n">
        <v>15</v>
      </c>
      <c r="E157" s="126" t="n">
        <v>0.5</v>
      </c>
      <c r="F157" s="127" t="n">
        <v>5.33</v>
      </c>
      <c r="G157" s="111"/>
      <c r="H157" s="112"/>
    </row>
    <row r="158" customFormat="false" ht="12.75" hidden="false" customHeight="false" outlineLevel="0" collapsed="false">
      <c r="A158" s="102" t="s">
        <v>32</v>
      </c>
      <c r="B158" s="133" t="n">
        <v>147.78</v>
      </c>
      <c r="C158" s="126" t="n">
        <v>97</v>
      </c>
      <c r="D158" s="126" t="n">
        <v>554.64</v>
      </c>
      <c r="E158" s="126" t="n">
        <v>166.71</v>
      </c>
      <c r="F158" s="127" t="n">
        <v>303.17</v>
      </c>
      <c r="G158" s="111"/>
      <c r="H158" s="112"/>
    </row>
    <row r="159" customFormat="false" ht="12.75" hidden="false" customHeight="false" outlineLevel="0" collapsed="false">
      <c r="A159" s="102" t="s">
        <v>33</v>
      </c>
      <c r="B159" s="133" t="n">
        <v>0</v>
      </c>
      <c r="C159" s="126" t="n">
        <v>8</v>
      </c>
      <c r="D159" s="126" t="n">
        <v>10.5</v>
      </c>
      <c r="E159" s="126" t="n">
        <v>30</v>
      </c>
      <c r="F159" s="127" t="n">
        <v>13.4</v>
      </c>
      <c r="G159" s="111"/>
      <c r="H159" s="112"/>
    </row>
    <row r="160" customFormat="false" ht="12.75" hidden="false" customHeight="false" outlineLevel="0" collapsed="false">
      <c r="A160" s="102" t="s">
        <v>34</v>
      </c>
      <c r="B160" s="133" t="n">
        <v>13</v>
      </c>
      <c r="C160" s="126" t="n">
        <v>0</v>
      </c>
      <c r="D160" s="126" t="n">
        <v>199</v>
      </c>
      <c r="E160" s="126" t="n">
        <v>11</v>
      </c>
      <c r="F160" s="127" t="n">
        <v>157.44</v>
      </c>
      <c r="G160" s="111"/>
      <c r="H160" s="112"/>
    </row>
    <row r="161" customFormat="false" ht="12.75" hidden="false" customHeight="false" outlineLevel="0" collapsed="false">
      <c r="A161" s="102" t="s">
        <v>35</v>
      </c>
      <c r="B161" s="133" t="n">
        <v>1</v>
      </c>
      <c r="C161" s="126" t="n">
        <v>80.43</v>
      </c>
      <c r="D161" s="126" t="n">
        <v>91.86</v>
      </c>
      <c r="E161" s="126" t="n">
        <v>0</v>
      </c>
      <c r="F161" s="127" t="n">
        <v>77</v>
      </c>
      <c r="G161" s="111"/>
      <c r="H161" s="112"/>
    </row>
    <row r="162" customFormat="false" ht="12.75" hidden="false" customHeight="false" outlineLevel="0" collapsed="false">
      <c r="A162" s="102" t="s">
        <v>36</v>
      </c>
      <c r="B162" s="133" t="n">
        <v>0</v>
      </c>
      <c r="C162" s="126" t="n">
        <v>475</v>
      </c>
      <c r="D162" s="126" t="n">
        <v>0</v>
      </c>
      <c r="E162" s="126" t="n">
        <v>0</v>
      </c>
      <c r="F162" s="127" t="n">
        <v>475</v>
      </c>
      <c r="G162" s="111"/>
      <c r="H162" s="112"/>
    </row>
    <row r="163" customFormat="false" ht="13.5" hidden="false" customHeight="false" outlineLevel="0" collapsed="false">
      <c r="A163" s="108" t="s">
        <v>206</v>
      </c>
      <c r="B163" s="134" t="n">
        <v>131.35</v>
      </c>
      <c r="C163" s="127" t="n">
        <v>349.89</v>
      </c>
      <c r="D163" s="127" t="n">
        <v>1434.7</v>
      </c>
      <c r="E163" s="127" t="n">
        <v>93.5</v>
      </c>
      <c r="F163" s="127" t="n">
        <v>657.4</v>
      </c>
      <c r="G163" s="111"/>
      <c r="H163" s="112"/>
    </row>
    <row r="164" customFormat="false" ht="13.5" hidden="false" customHeight="false" outlineLevel="0" collapsed="false">
      <c r="A164" s="98"/>
      <c r="B164" s="98"/>
      <c r="C164" s="98"/>
      <c r="D164" s="98"/>
      <c r="E164" s="98"/>
      <c r="F164" s="98"/>
    </row>
    <row r="165" customFormat="false" ht="33.75" hidden="false" customHeight="true" outlineLevel="0" collapsed="false">
      <c r="A165" s="33" t="s">
        <v>221</v>
      </c>
      <c r="B165" s="136" t="s">
        <v>222</v>
      </c>
      <c r="C165" s="136"/>
      <c r="D165" s="136"/>
      <c r="E165" s="136"/>
      <c r="F165" s="136"/>
      <c r="G165" s="56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38" t="s">
        <v>9</v>
      </c>
    </row>
    <row r="167" customFormat="false" ht="12.75" hidden="false" customHeight="false" outlineLevel="0" collapsed="false">
      <c r="A167" s="102" t="s">
        <v>21</v>
      </c>
      <c r="B167" s="143" t="n">
        <v>3</v>
      </c>
      <c r="C167" s="144" t="n">
        <v>3</v>
      </c>
      <c r="D167" s="144" t="n">
        <v>7</v>
      </c>
      <c r="E167" s="143" t="n">
        <v>0</v>
      </c>
      <c r="F167" s="145" t="n">
        <v>13</v>
      </c>
      <c r="G167" s="111"/>
      <c r="H167" s="112"/>
    </row>
    <row r="168" customFormat="false" ht="12.75" hidden="false" customHeight="false" outlineLevel="0" collapsed="false">
      <c r="A168" s="102" t="s">
        <v>22</v>
      </c>
      <c r="B168" s="146" t="n">
        <v>0</v>
      </c>
      <c r="C168" s="147" t="n">
        <v>1</v>
      </c>
      <c r="D168" s="147" t="n">
        <v>0</v>
      </c>
      <c r="E168" s="146" t="n">
        <v>3</v>
      </c>
      <c r="F168" s="145" t="n">
        <v>4</v>
      </c>
      <c r="G168" s="111"/>
      <c r="H168" s="112"/>
    </row>
    <row r="169" customFormat="false" ht="12.75" hidden="false" customHeight="false" outlineLevel="0" collapsed="false">
      <c r="A169" s="102" t="s">
        <v>23</v>
      </c>
      <c r="B169" s="146" t="n">
        <v>1</v>
      </c>
      <c r="C169" s="147" t="n">
        <v>2</v>
      </c>
      <c r="D169" s="147" t="n">
        <v>1</v>
      </c>
      <c r="E169" s="146" t="n">
        <v>0</v>
      </c>
      <c r="F169" s="145" t="n">
        <v>4</v>
      </c>
      <c r="G169" s="111"/>
      <c r="H169" s="112"/>
    </row>
    <row r="170" customFormat="false" ht="12.75" hidden="false" customHeight="false" outlineLevel="0" collapsed="false">
      <c r="A170" s="102" t="s">
        <v>24</v>
      </c>
      <c r="B170" s="146" t="n">
        <v>0</v>
      </c>
      <c r="C170" s="147" t="n">
        <v>2</v>
      </c>
      <c r="D170" s="147" t="n">
        <v>2</v>
      </c>
      <c r="E170" s="146" t="n">
        <v>1</v>
      </c>
      <c r="F170" s="145" t="n">
        <v>5</v>
      </c>
      <c r="G170" s="111"/>
      <c r="H170" s="112"/>
    </row>
    <row r="171" customFormat="false" ht="12.75" hidden="false" customHeight="false" outlineLevel="0" collapsed="false">
      <c r="A171" s="102" t="s">
        <v>25</v>
      </c>
      <c r="B171" s="146" t="n">
        <v>0</v>
      </c>
      <c r="C171" s="147" t="n">
        <v>2</v>
      </c>
      <c r="D171" s="147" t="n">
        <v>1</v>
      </c>
      <c r="E171" s="146" t="n">
        <v>0</v>
      </c>
      <c r="F171" s="145" t="n">
        <v>3</v>
      </c>
      <c r="G171" s="111"/>
      <c r="H171" s="112"/>
    </row>
    <row r="172" customFormat="false" ht="12.75" hidden="false" customHeight="false" outlineLevel="0" collapsed="false">
      <c r="A172" s="102" t="s">
        <v>26</v>
      </c>
      <c r="B172" s="146" t="n">
        <v>0</v>
      </c>
      <c r="C172" s="147" t="n">
        <v>1</v>
      </c>
      <c r="D172" s="147" t="n">
        <v>5</v>
      </c>
      <c r="E172" s="146" t="n">
        <v>0</v>
      </c>
      <c r="F172" s="145" t="n">
        <v>6</v>
      </c>
      <c r="G172" s="111"/>
      <c r="H172" s="112"/>
    </row>
    <row r="173" customFormat="false" ht="12.75" hidden="false" customHeight="false" outlineLevel="0" collapsed="false">
      <c r="A173" s="102" t="s">
        <v>27</v>
      </c>
      <c r="B173" s="146" t="n">
        <v>2</v>
      </c>
      <c r="C173" s="147" t="n">
        <v>3</v>
      </c>
      <c r="D173" s="147" t="n">
        <v>2</v>
      </c>
      <c r="E173" s="146" t="n">
        <v>0</v>
      </c>
      <c r="F173" s="145" t="n">
        <v>7</v>
      </c>
      <c r="G173" s="111"/>
      <c r="H173" s="112"/>
    </row>
    <row r="174" customFormat="false" ht="12.75" hidden="false" customHeight="false" outlineLevel="0" collapsed="false">
      <c r="A174" s="102" t="s">
        <v>28</v>
      </c>
      <c r="B174" s="146" t="n">
        <v>0</v>
      </c>
      <c r="C174" s="147" t="n">
        <v>2</v>
      </c>
      <c r="D174" s="147" t="n">
        <v>1</v>
      </c>
      <c r="E174" s="146" t="n">
        <v>0</v>
      </c>
      <c r="F174" s="145" t="n">
        <v>3</v>
      </c>
      <c r="G174" s="111"/>
      <c r="H174" s="112"/>
    </row>
    <row r="175" customFormat="false" ht="12.75" hidden="false" customHeight="false" outlineLevel="0" collapsed="false">
      <c r="A175" s="102" t="s">
        <v>29</v>
      </c>
      <c r="B175" s="146" t="n">
        <v>0</v>
      </c>
      <c r="C175" s="147" t="n">
        <v>1</v>
      </c>
      <c r="D175" s="147" t="n">
        <v>2</v>
      </c>
      <c r="E175" s="146" t="n">
        <v>0</v>
      </c>
      <c r="F175" s="145" t="n">
        <v>3</v>
      </c>
      <c r="G175" s="111"/>
      <c r="H175" s="112"/>
    </row>
    <row r="176" customFormat="false" ht="12.75" hidden="false" customHeight="false" outlineLevel="0" collapsed="false">
      <c r="A176" s="102" t="s">
        <v>30</v>
      </c>
      <c r="B176" s="146" t="n">
        <v>0</v>
      </c>
      <c r="C176" s="147" t="n">
        <v>4</v>
      </c>
      <c r="D176" s="147" t="n">
        <v>2</v>
      </c>
      <c r="E176" s="146" t="n">
        <v>0</v>
      </c>
      <c r="F176" s="145" t="n">
        <v>6</v>
      </c>
      <c r="G176" s="111"/>
      <c r="H176" s="112"/>
    </row>
    <row r="177" customFormat="false" ht="12.75" hidden="false" customHeight="false" outlineLevel="0" collapsed="false">
      <c r="A177" s="102" t="s">
        <v>31</v>
      </c>
      <c r="B177" s="146" t="n">
        <v>2</v>
      </c>
      <c r="C177" s="147" t="n">
        <v>2</v>
      </c>
      <c r="D177" s="147" t="n">
        <v>11</v>
      </c>
      <c r="E177" s="146" t="n">
        <v>0</v>
      </c>
      <c r="F177" s="145" t="n">
        <v>15</v>
      </c>
      <c r="G177" s="111"/>
      <c r="H177" s="112"/>
    </row>
    <row r="178" customFormat="false" ht="12.75" hidden="false" customHeight="false" outlineLevel="0" collapsed="false">
      <c r="A178" s="102" t="s">
        <v>32</v>
      </c>
      <c r="B178" s="146" t="n">
        <v>3</v>
      </c>
      <c r="C178" s="147" t="n">
        <v>2</v>
      </c>
      <c r="D178" s="147" t="n">
        <v>1</v>
      </c>
      <c r="E178" s="146" t="n">
        <v>2</v>
      </c>
      <c r="F178" s="145" t="n">
        <v>8</v>
      </c>
      <c r="G178" s="111"/>
      <c r="H178" s="112"/>
    </row>
    <row r="179" customFormat="false" ht="12.75" hidden="false" customHeight="false" outlineLevel="0" collapsed="false">
      <c r="A179" s="102" t="s">
        <v>33</v>
      </c>
      <c r="B179" s="146" t="n">
        <v>0</v>
      </c>
      <c r="C179" s="147" t="n">
        <v>0</v>
      </c>
      <c r="D179" s="147" t="n">
        <v>0</v>
      </c>
      <c r="E179" s="146" t="n">
        <v>0</v>
      </c>
      <c r="F179" s="145" t="n">
        <v>0</v>
      </c>
      <c r="G179" s="111"/>
      <c r="H179" s="112"/>
    </row>
    <row r="180" customFormat="false" ht="12.75" hidden="false" customHeight="false" outlineLevel="0" collapsed="false">
      <c r="A180" s="102" t="s">
        <v>34</v>
      </c>
      <c r="B180" s="146" t="n">
        <v>0</v>
      </c>
      <c r="C180" s="147" t="n">
        <v>1</v>
      </c>
      <c r="D180" s="147" t="n">
        <v>6</v>
      </c>
      <c r="E180" s="146" t="n">
        <v>0</v>
      </c>
      <c r="F180" s="145" t="n">
        <v>7</v>
      </c>
      <c r="G180" s="111"/>
      <c r="H180" s="112"/>
    </row>
    <row r="181" customFormat="false" ht="12.75" hidden="false" customHeight="false" outlineLevel="0" collapsed="false">
      <c r="A181" s="102" t="s">
        <v>35</v>
      </c>
      <c r="B181" s="146" t="n">
        <v>2</v>
      </c>
      <c r="C181" s="147" t="n">
        <v>3</v>
      </c>
      <c r="D181" s="147" t="n">
        <v>3</v>
      </c>
      <c r="E181" s="146" t="n">
        <v>0</v>
      </c>
      <c r="F181" s="145" t="n">
        <v>8</v>
      </c>
      <c r="G181" s="111"/>
      <c r="H181" s="112"/>
    </row>
    <row r="182" customFormat="false" ht="13.5" hidden="false" customHeight="false" outlineLevel="0" collapsed="false">
      <c r="A182" s="102" t="s">
        <v>36</v>
      </c>
      <c r="B182" s="146" t="n">
        <v>0</v>
      </c>
      <c r="C182" s="147" t="n">
        <v>0</v>
      </c>
      <c r="D182" s="147" t="n">
        <v>2</v>
      </c>
      <c r="E182" s="146" t="n">
        <v>0</v>
      </c>
      <c r="F182" s="145" t="n">
        <v>2</v>
      </c>
      <c r="G182" s="111"/>
      <c r="H182" s="112"/>
    </row>
    <row r="183" customFormat="false" ht="13.5" hidden="false" customHeight="false" outlineLevel="0" collapsed="false">
      <c r="A183" s="138" t="s">
        <v>9</v>
      </c>
      <c r="B183" s="148" t="n">
        <v>13</v>
      </c>
      <c r="C183" s="149" t="n">
        <v>29</v>
      </c>
      <c r="D183" s="149" t="n">
        <v>46</v>
      </c>
      <c r="E183" s="148" t="n">
        <v>6</v>
      </c>
      <c r="F183" s="145" t="n">
        <v>94</v>
      </c>
      <c r="G183" s="111"/>
      <c r="H183" s="112"/>
    </row>
    <row r="184" customFormat="false" ht="13.5" hidden="false" customHeight="false" outlineLevel="0" collapsed="false">
      <c r="A184" s="98"/>
      <c r="B184" s="98"/>
      <c r="C184" s="98"/>
      <c r="D184" s="98"/>
      <c r="E184" s="98"/>
      <c r="F184" s="98"/>
    </row>
    <row r="185" customFormat="false" ht="45" hidden="false" customHeight="true" outlineLevel="0" collapsed="false">
      <c r="A185" s="33" t="s">
        <v>223</v>
      </c>
      <c r="B185" s="118" t="s">
        <v>224</v>
      </c>
      <c r="C185" s="118"/>
      <c r="D185" s="118"/>
      <c r="E185" s="118"/>
      <c r="F185" s="118"/>
      <c r="G185" s="151"/>
      <c r="H185" s="183"/>
      <c r="I185" s="56"/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38" t="s">
        <v>94</v>
      </c>
    </row>
    <row r="187" customFormat="false" ht="12.75" hidden="false" customHeight="false" outlineLevel="0" collapsed="false">
      <c r="A187" s="102" t="s">
        <v>21</v>
      </c>
      <c r="B187" s="131" t="n">
        <f aca="false">B167/LICZBA_GMIN!C6</f>
        <v>0.0967741935483871</v>
      </c>
      <c r="C187" s="131" t="n">
        <f aca="false">C167/LICZBA_GMIN!D6</f>
        <v>0.0535714285714286</v>
      </c>
      <c r="D187" s="131" t="n">
        <f aca="false">D167/LICZBA_GMIN!E6</f>
        <v>0.0897435897435897</v>
      </c>
      <c r="E187" s="131" t="n">
        <f aca="false">E167/LICZBA_GMIN!F6</f>
        <v>0</v>
      </c>
      <c r="F187" s="131" t="n">
        <f aca="false">F167/LICZBA_GMIN!G6</f>
        <v>0.0769230769230769</v>
      </c>
      <c r="G187" s="111"/>
      <c r="H187" s="112"/>
    </row>
    <row r="188" customFormat="false" ht="12.75" hidden="false" customHeight="false" outlineLevel="0" collapsed="false">
      <c r="A188" s="102" t="s">
        <v>22</v>
      </c>
      <c r="B188" s="131" t="n">
        <f aca="false">B168/LICZBA_GMIN!C7</f>
        <v>0</v>
      </c>
      <c r="C188" s="131" t="n">
        <f aca="false">C168/LICZBA_GMIN!D7</f>
        <v>0.0285714285714286</v>
      </c>
      <c r="D188" s="131" t="n">
        <f aca="false">D168/LICZBA_GMIN!E7</f>
        <v>0</v>
      </c>
      <c r="E188" s="131" t="n">
        <f aca="false">E168/LICZBA_GMIN!F7</f>
        <v>0.75</v>
      </c>
      <c r="F188" s="131" t="n">
        <f aca="false">F168/LICZBA_GMIN!G7</f>
        <v>0.0277777777777778</v>
      </c>
      <c r="G188" s="111"/>
      <c r="H188" s="112"/>
    </row>
    <row r="189" customFormat="false" ht="12.75" hidden="false" customHeight="false" outlineLevel="0" collapsed="false">
      <c r="A189" s="102" t="s">
        <v>23</v>
      </c>
      <c r="B189" s="131" t="n">
        <f aca="false">B169/LICZBA_GMIN!C8</f>
        <v>0.0625</v>
      </c>
      <c r="C189" s="131" t="n">
        <f aca="false">C169/LICZBA_GMIN!D8</f>
        <v>0.0740740740740741</v>
      </c>
      <c r="D189" s="131" t="n">
        <f aca="false">D169/LICZBA_GMIN!E8</f>
        <v>0.00602409638554217</v>
      </c>
      <c r="E189" s="131" t="n">
        <f aca="false">E169/LICZBA_GMIN!F8</f>
        <v>0</v>
      </c>
      <c r="F189" s="131" t="n">
        <f aca="false">F169/LICZBA_GMIN!G8</f>
        <v>0.0187793427230047</v>
      </c>
      <c r="G189" s="111"/>
      <c r="H189" s="112"/>
    </row>
    <row r="190" customFormat="false" ht="12.75" hidden="false" customHeight="false" outlineLevel="0" collapsed="false">
      <c r="A190" s="102" t="s">
        <v>24</v>
      </c>
      <c r="B190" s="131" t="n">
        <f aca="false">B170/LICZBA_GMIN!C9</f>
        <v>0</v>
      </c>
      <c r="C190" s="131" t="n">
        <f aca="false">C170/LICZBA_GMIN!D9</f>
        <v>0.0606060606060606</v>
      </c>
      <c r="D190" s="131" t="n">
        <f aca="false">D170/LICZBA_GMIN!E9</f>
        <v>0.05</v>
      </c>
      <c r="E190" s="131" t="n">
        <f aca="false">E170/LICZBA_GMIN!F9</f>
        <v>0.5</v>
      </c>
      <c r="F190" s="131" t="n">
        <f aca="false">F170/LICZBA_GMIN!G9</f>
        <v>0.0609756097560976</v>
      </c>
      <c r="G190" s="111"/>
      <c r="H190" s="112"/>
    </row>
    <row r="191" customFormat="false" ht="12.75" hidden="false" customHeight="false" outlineLevel="0" collapsed="false">
      <c r="A191" s="102" t="s">
        <v>25</v>
      </c>
      <c r="B191" s="131" t="n">
        <f aca="false">B171/LICZBA_GMIN!C10</f>
        <v>0</v>
      </c>
      <c r="C191" s="131" t="n">
        <f aca="false">C171/LICZBA_GMIN!D10</f>
        <v>0.0769230769230769</v>
      </c>
      <c r="D191" s="131" t="n">
        <f aca="false">D171/LICZBA_GMIN!E10</f>
        <v>0.0075187969924812</v>
      </c>
      <c r="E191" s="131" t="n">
        <f aca="false">E171/LICZBA_GMIN!F10</f>
        <v>0</v>
      </c>
      <c r="F191" s="131" t="n">
        <f aca="false">F171/LICZBA_GMIN!G10</f>
        <v>0.0169491525423729</v>
      </c>
      <c r="G191" s="111"/>
      <c r="H191" s="112"/>
    </row>
    <row r="192" customFormat="false" ht="12.75" hidden="false" customHeight="false" outlineLevel="0" collapsed="false">
      <c r="A192" s="102" t="s">
        <v>26</v>
      </c>
      <c r="B192" s="131" t="n">
        <f aca="false">B172/LICZBA_GMIN!C11</f>
        <v>0</v>
      </c>
      <c r="C192" s="131" t="n">
        <f aca="false">C172/LICZBA_GMIN!D11</f>
        <v>0.0212765957446809</v>
      </c>
      <c r="D192" s="131" t="n">
        <f aca="false">D172/LICZBA_GMIN!E11</f>
        <v>0.0413223140495868</v>
      </c>
      <c r="E192" s="131" t="n">
        <f aca="false">E172/LICZBA_GMIN!F11</f>
        <v>0</v>
      </c>
      <c r="F192" s="131" t="n">
        <f aca="false">F172/LICZBA_GMIN!G11</f>
        <v>0.032967032967033</v>
      </c>
      <c r="G192" s="111"/>
      <c r="H192" s="112"/>
    </row>
    <row r="193" customFormat="false" ht="12.75" hidden="false" customHeight="false" outlineLevel="0" collapsed="false">
      <c r="A193" s="102" t="s">
        <v>27</v>
      </c>
      <c r="B193" s="131" t="n">
        <f aca="false">B173/LICZBA_GMIN!C12</f>
        <v>0.0666666666666667</v>
      </c>
      <c r="C193" s="131" t="n">
        <f aca="false">C173/LICZBA_GMIN!D12</f>
        <v>0.0588235294117647</v>
      </c>
      <c r="D193" s="131" t="n">
        <f aca="false">D173/LICZBA_GMIN!E12</f>
        <v>0.0087719298245614</v>
      </c>
      <c r="E193" s="131" t="n">
        <f aca="false">E173/LICZBA_GMIN!F12</f>
        <v>0</v>
      </c>
      <c r="F193" s="131" t="n">
        <f aca="false">F173/LICZBA_GMIN!G12</f>
        <v>0.0222929936305732</v>
      </c>
      <c r="G193" s="111"/>
      <c r="H193" s="112"/>
    </row>
    <row r="194" customFormat="false" ht="12.75" hidden="false" customHeight="false" outlineLevel="0" collapsed="false">
      <c r="A194" s="102" t="s">
        <v>28</v>
      </c>
      <c r="B194" s="131" t="n">
        <f aca="false">B174/LICZBA_GMIN!C13</f>
        <v>0</v>
      </c>
      <c r="C194" s="131" t="n">
        <f aca="false">C174/LICZBA_GMIN!D13</f>
        <v>0.0625</v>
      </c>
      <c r="D194" s="131" t="n">
        <f aca="false">D174/LICZBA_GMIN!E13</f>
        <v>0.0277777777777778</v>
      </c>
      <c r="E194" s="131" t="n">
        <f aca="false">E174/LICZBA_GMIN!F13</f>
        <v>0</v>
      </c>
      <c r="F194" s="131" t="n">
        <f aca="false">F174/LICZBA_GMIN!G13</f>
        <v>0.0422535211267606</v>
      </c>
      <c r="G194" s="111"/>
      <c r="H194" s="112"/>
    </row>
    <row r="195" customFormat="false" ht="12.75" hidden="false" customHeight="false" outlineLevel="0" collapsed="false">
      <c r="A195" s="102" t="s">
        <v>29</v>
      </c>
      <c r="B195" s="131" t="n">
        <f aca="false">B175/LICZBA_GMIN!C14</f>
        <v>0</v>
      </c>
      <c r="C195" s="131" t="n">
        <f aca="false">C175/LICZBA_GMIN!D14</f>
        <v>0.0285714285714286</v>
      </c>
      <c r="D195" s="131" t="n">
        <f aca="false">D175/LICZBA_GMIN!E14</f>
        <v>0.018348623853211</v>
      </c>
      <c r="E195" s="131" t="n">
        <f aca="false">E175/LICZBA_GMIN!F14</f>
        <v>0</v>
      </c>
      <c r="F195" s="131" t="n">
        <f aca="false">F175/LICZBA_GMIN!G14</f>
        <v>0.01875</v>
      </c>
      <c r="G195" s="111"/>
      <c r="H195" s="112"/>
    </row>
    <row r="196" customFormat="false" ht="12.75" hidden="false" customHeight="false" outlineLevel="0" collapsed="false">
      <c r="A196" s="102" t="s">
        <v>30</v>
      </c>
      <c r="B196" s="131" t="n">
        <f aca="false">B176/LICZBA_GMIN!C15</f>
        <v>0</v>
      </c>
      <c r="C196" s="131" t="n">
        <f aca="false">C176/LICZBA_GMIN!D15</f>
        <v>0.148148148148148</v>
      </c>
      <c r="D196" s="131" t="n">
        <f aca="false">D176/LICZBA_GMIN!E15</f>
        <v>0.0256410256410256</v>
      </c>
      <c r="E196" s="131" t="n">
        <f aca="false">E176/LICZBA_GMIN!F15</f>
        <v>0</v>
      </c>
      <c r="F196" s="131" t="n">
        <f aca="false">F176/LICZBA_GMIN!G15</f>
        <v>0.0508474576271187</v>
      </c>
      <c r="G196" s="111"/>
      <c r="H196" s="112"/>
    </row>
    <row r="197" customFormat="false" ht="12.75" hidden="false" customHeight="false" outlineLevel="0" collapsed="false">
      <c r="A197" s="102" t="s">
        <v>31</v>
      </c>
      <c r="B197" s="131" t="n">
        <f aca="false">B177/LICZBA_GMIN!C16</f>
        <v>0.111111111111111</v>
      </c>
      <c r="C197" s="131" t="n">
        <f aca="false">C177/LICZBA_GMIN!D16</f>
        <v>0.1</v>
      </c>
      <c r="D197" s="131" t="n">
        <f aca="false">D177/LICZBA_GMIN!E16</f>
        <v>0.135802469135802</v>
      </c>
      <c r="E197" s="131" t="n">
        <f aca="false">E177/LICZBA_GMIN!F16</f>
        <v>0</v>
      </c>
      <c r="F197" s="131" t="n">
        <f aca="false">F177/LICZBA_GMIN!G16</f>
        <v>0.121951219512195</v>
      </c>
      <c r="G197" s="111"/>
      <c r="H197" s="112"/>
    </row>
    <row r="198" customFormat="false" ht="12.75" hidden="false" customHeight="false" outlineLevel="0" collapsed="false">
      <c r="A198" s="102" t="s">
        <v>32</v>
      </c>
      <c r="B198" s="131" t="n">
        <f aca="false">B178/LICZBA_GMIN!C17</f>
        <v>0.1</v>
      </c>
      <c r="C198" s="131" t="n">
        <f aca="false">C178/LICZBA_GMIN!D17</f>
        <v>0.0909090909090909</v>
      </c>
      <c r="D198" s="131" t="n">
        <f aca="false">D178/LICZBA_GMIN!E17</f>
        <v>0.0104166666666667</v>
      </c>
      <c r="E198" s="131" t="n">
        <f aca="false">E178/LICZBA_GMIN!F17</f>
        <v>0.105263157894737</v>
      </c>
      <c r="F198" s="131" t="n">
        <f aca="false">F178/LICZBA_GMIN!G17</f>
        <v>0.0479041916167665</v>
      </c>
      <c r="G198" s="111"/>
      <c r="H198" s="112"/>
    </row>
    <row r="199" customFormat="false" ht="12.75" hidden="false" customHeight="false" outlineLevel="0" collapsed="false">
      <c r="A199" s="102" t="s">
        <v>33</v>
      </c>
      <c r="B199" s="131" t="n">
        <f aca="false">B179/LICZBA_GMIN!C18</f>
        <v>0</v>
      </c>
      <c r="C199" s="131" t="n">
        <f aca="false">C179/LICZBA_GMIN!D18</f>
        <v>0</v>
      </c>
      <c r="D199" s="131" t="n">
        <f aca="false">D179/LICZBA_GMIN!E18</f>
        <v>0</v>
      </c>
      <c r="E199" s="131" t="n">
        <f aca="false">E179/LICZBA_GMIN!F18</f>
        <v>0</v>
      </c>
      <c r="F199" s="131" t="n">
        <f aca="false">F179/LICZBA_GMIN!G18</f>
        <v>0</v>
      </c>
      <c r="G199" s="111"/>
      <c r="H199" s="112"/>
    </row>
    <row r="200" customFormat="false" ht="12.75" hidden="false" customHeight="false" outlineLevel="0" collapsed="false">
      <c r="A200" s="102" t="s">
        <v>34</v>
      </c>
      <c r="B200" s="131" t="n">
        <f aca="false">B180/LICZBA_GMIN!C19</f>
        <v>0</v>
      </c>
      <c r="C200" s="131" t="n">
        <f aca="false">C180/LICZBA_GMIN!D19</f>
        <v>0.0303030303030303</v>
      </c>
      <c r="D200" s="131" t="n">
        <f aca="false">D180/LICZBA_GMIN!E19</f>
        <v>0.0895522388059701</v>
      </c>
      <c r="E200" s="131" t="n">
        <f aca="false">E180/LICZBA_GMIN!F19</f>
        <v>0</v>
      </c>
      <c r="F200" s="131" t="n">
        <f aca="false">F180/LICZBA_GMIN!G19</f>
        <v>0.0603448275862069</v>
      </c>
      <c r="G200" s="111"/>
      <c r="H200" s="112"/>
    </row>
    <row r="201" customFormat="false" ht="12.75" hidden="false" customHeight="false" outlineLevel="0" collapsed="false">
      <c r="A201" s="102" t="s">
        <v>35</v>
      </c>
      <c r="B201" s="131" t="n">
        <f aca="false">B181/LICZBA_GMIN!C20</f>
        <v>0.133333333333333</v>
      </c>
      <c r="C201" s="131" t="n">
        <f aca="false">C181/LICZBA_GMIN!D20</f>
        <v>0.0319148936170213</v>
      </c>
      <c r="D201" s="131" t="n">
        <f aca="false">D181/LICZBA_GMIN!E20</f>
        <v>0.0265486725663717</v>
      </c>
      <c r="E201" s="131" t="n">
        <f aca="false">E181/LICZBA_GMIN!F20</f>
        <v>0</v>
      </c>
      <c r="F201" s="131" t="n">
        <f aca="false">F181/LICZBA_GMIN!G20</f>
        <v>0.0353982300884956</v>
      </c>
      <c r="G201" s="111"/>
      <c r="H201" s="112"/>
    </row>
    <row r="202" customFormat="false" ht="12.75" hidden="false" customHeight="false" outlineLevel="0" collapsed="false">
      <c r="A202" s="102" t="s">
        <v>36</v>
      </c>
      <c r="B202" s="131" t="n">
        <f aca="false">B182/LICZBA_GMIN!C21</f>
        <v>0</v>
      </c>
      <c r="C202" s="131" t="n">
        <f aca="false">C182/LICZBA_GMIN!D21</f>
        <v>0</v>
      </c>
      <c r="D202" s="131" t="n">
        <f aca="false">D182/LICZBA_GMIN!E21</f>
        <v>0.0416666666666667</v>
      </c>
      <c r="E202" s="131" t="n">
        <f aca="false">E182/LICZBA_GMIN!F21</f>
        <v>0</v>
      </c>
      <c r="F202" s="131" t="n">
        <f aca="false">F182/LICZBA_GMIN!G21</f>
        <v>0.0175438596491228</v>
      </c>
      <c r="G202" s="111"/>
      <c r="H202" s="112"/>
    </row>
    <row r="203" customFormat="false" ht="13.5" hidden="false" customHeight="false" outlineLevel="0" collapsed="false">
      <c r="A203" s="108" t="s">
        <v>206</v>
      </c>
      <c r="B203" s="131" t="n">
        <f aca="false">B183/LICZBA_GMIN!C22</f>
        <v>0.0550847457627119</v>
      </c>
      <c r="C203" s="131" t="n">
        <f aca="false">C183/LICZBA_GMIN!D22</f>
        <v>0.0466988727858293</v>
      </c>
      <c r="D203" s="131" t="n">
        <f aca="false">D183/LICZBA_GMIN!E22</f>
        <v>0.0295819935691318</v>
      </c>
      <c r="E203" s="131" t="n">
        <f aca="false">E183/LICZBA_GMIN!F22</f>
        <v>0.0909090909090909</v>
      </c>
      <c r="F203" s="131" t="n">
        <f aca="false">F183/LICZBA_GMIN!G22</f>
        <v>0.0379338175948345</v>
      </c>
      <c r="G203" s="111"/>
      <c r="H203" s="112"/>
    </row>
    <row r="204" customFormat="false" ht="13.5" hidden="false" customHeight="false" outlineLevel="0" collapsed="false">
      <c r="A204" s="98"/>
      <c r="B204" s="98"/>
      <c r="C204" s="98"/>
      <c r="D204" s="98"/>
      <c r="E204" s="98"/>
      <c r="F204" s="98"/>
    </row>
    <row r="205" customFormat="false" ht="33.75" hidden="false" customHeight="true" outlineLevel="0" collapsed="false">
      <c r="A205" s="33" t="s">
        <v>225</v>
      </c>
      <c r="B205" s="136" t="s">
        <v>226</v>
      </c>
      <c r="C205" s="136"/>
      <c r="D205" s="136"/>
      <c r="E205" s="136"/>
      <c r="F205" s="136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38" t="s">
        <v>9</v>
      </c>
    </row>
    <row r="207" customFormat="false" ht="12.75" hidden="false" customHeight="false" outlineLevel="0" collapsed="false">
      <c r="A207" s="102" t="s">
        <v>21</v>
      </c>
      <c r="B207" s="143" t="n">
        <v>163</v>
      </c>
      <c r="C207" s="144" t="n">
        <v>652</v>
      </c>
      <c r="D207" s="144" t="n">
        <v>384</v>
      </c>
      <c r="E207" s="143" t="n">
        <v>0</v>
      </c>
      <c r="F207" s="145" t="n">
        <v>1199</v>
      </c>
      <c r="G207" s="111"/>
      <c r="H207" s="112"/>
    </row>
    <row r="208" customFormat="false" ht="12.75" hidden="false" customHeight="false" outlineLevel="0" collapsed="false">
      <c r="A208" s="102" t="s">
        <v>22</v>
      </c>
      <c r="B208" s="146" t="n">
        <v>0</v>
      </c>
      <c r="C208" s="147" t="n">
        <v>1</v>
      </c>
      <c r="D208" s="147" t="n">
        <v>0</v>
      </c>
      <c r="E208" s="146" t="n">
        <v>64</v>
      </c>
      <c r="F208" s="145" t="n">
        <v>65</v>
      </c>
      <c r="G208" s="111"/>
      <c r="H208" s="112"/>
    </row>
    <row r="209" customFormat="false" ht="12.75" hidden="false" customHeight="false" outlineLevel="0" collapsed="false">
      <c r="A209" s="102" t="s">
        <v>23</v>
      </c>
      <c r="B209" s="146" t="n">
        <v>530</v>
      </c>
      <c r="C209" s="147" t="n">
        <v>85</v>
      </c>
      <c r="D209" s="147" t="n">
        <v>170</v>
      </c>
      <c r="E209" s="146" t="n">
        <v>0</v>
      </c>
      <c r="F209" s="145" t="n">
        <v>785</v>
      </c>
      <c r="G209" s="111"/>
      <c r="H209" s="112"/>
    </row>
    <row r="210" customFormat="false" ht="12.75" hidden="false" customHeight="false" outlineLevel="0" collapsed="false">
      <c r="A210" s="102" t="s">
        <v>24</v>
      </c>
      <c r="B210" s="146" t="n">
        <v>0</v>
      </c>
      <c r="C210" s="147" t="n">
        <v>1401</v>
      </c>
      <c r="D210" s="147" t="n">
        <v>20</v>
      </c>
      <c r="E210" s="146" t="n">
        <v>77</v>
      </c>
      <c r="F210" s="145" t="n">
        <v>1498</v>
      </c>
      <c r="G210" s="111"/>
      <c r="H210" s="112"/>
    </row>
    <row r="211" customFormat="false" ht="12.75" hidden="false" customHeight="false" outlineLevel="0" collapsed="false">
      <c r="A211" s="102" t="s">
        <v>25</v>
      </c>
      <c r="B211" s="146" t="n">
        <v>0</v>
      </c>
      <c r="C211" s="147" t="n">
        <v>120</v>
      </c>
      <c r="D211" s="147" t="n">
        <v>230</v>
      </c>
      <c r="E211" s="146" t="n">
        <v>0</v>
      </c>
      <c r="F211" s="145" t="n">
        <v>350</v>
      </c>
      <c r="G211" s="111"/>
      <c r="H211" s="112"/>
    </row>
    <row r="212" customFormat="false" ht="12.75" hidden="false" customHeight="false" outlineLevel="0" collapsed="false">
      <c r="A212" s="102" t="s">
        <v>26</v>
      </c>
      <c r="B212" s="146" t="n">
        <v>0</v>
      </c>
      <c r="C212" s="147" t="n">
        <v>1</v>
      </c>
      <c r="D212" s="147" t="n">
        <v>8689</v>
      </c>
      <c r="E212" s="146" t="n">
        <v>0</v>
      </c>
      <c r="F212" s="145" t="n">
        <v>8690</v>
      </c>
      <c r="G212" s="111"/>
      <c r="H212" s="112"/>
    </row>
    <row r="213" customFormat="false" ht="12.75" hidden="false" customHeight="false" outlineLevel="0" collapsed="false">
      <c r="A213" s="102" t="s">
        <v>27</v>
      </c>
      <c r="B213" s="146" t="n">
        <v>13</v>
      </c>
      <c r="C213" s="147" t="n">
        <v>1902</v>
      </c>
      <c r="D213" s="147" t="n">
        <v>401</v>
      </c>
      <c r="E213" s="146" t="n">
        <v>0</v>
      </c>
      <c r="F213" s="145" t="n">
        <v>2316</v>
      </c>
      <c r="G213" s="111"/>
      <c r="H213" s="112"/>
    </row>
    <row r="214" customFormat="false" ht="12.75" hidden="false" customHeight="false" outlineLevel="0" collapsed="false">
      <c r="A214" s="102" t="s">
        <v>28</v>
      </c>
      <c r="B214" s="146" t="n">
        <v>0</v>
      </c>
      <c r="C214" s="147" t="n">
        <v>1280</v>
      </c>
      <c r="D214" s="147" t="n">
        <v>1910</v>
      </c>
      <c r="E214" s="146" t="n">
        <v>0</v>
      </c>
      <c r="F214" s="145" t="n">
        <v>3190</v>
      </c>
      <c r="G214" s="111"/>
      <c r="H214" s="112"/>
    </row>
    <row r="215" customFormat="false" ht="12.75" hidden="false" customHeight="false" outlineLevel="0" collapsed="false">
      <c r="A215" s="102" t="s">
        <v>29</v>
      </c>
      <c r="B215" s="146" t="n">
        <v>0</v>
      </c>
      <c r="C215" s="147" t="n">
        <v>1</v>
      </c>
      <c r="D215" s="147" t="n">
        <v>41</v>
      </c>
      <c r="E215" s="146" t="n">
        <v>0</v>
      </c>
      <c r="F215" s="145" t="n">
        <v>42</v>
      </c>
      <c r="G215" s="111"/>
      <c r="H215" s="112"/>
    </row>
    <row r="216" customFormat="false" ht="12.75" hidden="false" customHeight="false" outlineLevel="0" collapsed="false">
      <c r="A216" s="102" t="s">
        <v>30</v>
      </c>
      <c r="B216" s="146" t="n">
        <v>0</v>
      </c>
      <c r="C216" s="147" t="n">
        <v>5</v>
      </c>
      <c r="D216" s="147" t="n">
        <v>84</v>
      </c>
      <c r="E216" s="146" t="n">
        <v>0</v>
      </c>
      <c r="F216" s="145" t="n">
        <v>89</v>
      </c>
      <c r="G216" s="111"/>
      <c r="H216" s="112"/>
    </row>
    <row r="217" customFormat="false" ht="12.75" hidden="false" customHeight="false" outlineLevel="0" collapsed="false">
      <c r="A217" s="102" t="s">
        <v>31</v>
      </c>
      <c r="B217" s="146" t="n">
        <v>2</v>
      </c>
      <c r="C217" s="147" t="n">
        <v>207</v>
      </c>
      <c r="D217" s="147" t="n">
        <v>2812</v>
      </c>
      <c r="E217" s="146" t="n">
        <v>0</v>
      </c>
      <c r="F217" s="145" t="n">
        <v>3021</v>
      </c>
      <c r="G217" s="111"/>
      <c r="H217" s="112"/>
    </row>
    <row r="218" customFormat="false" ht="12.75" hidden="false" customHeight="false" outlineLevel="0" collapsed="false">
      <c r="A218" s="102" t="s">
        <v>32</v>
      </c>
      <c r="B218" s="146" t="n">
        <v>5811</v>
      </c>
      <c r="C218" s="147" t="n">
        <v>7512</v>
      </c>
      <c r="D218" s="147" t="n">
        <v>89</v>
      </c>
      <c r="E218" s="146" t="n">
        <v>201</v>
      </c>
      <c r="F218" s="145" t="n">
        <v>13613</v>
      </c>
      <c r="G218" s="111"/>
      <c r="H218" s="112"/>
    </row>
    <row r="219" customFormat="false" ht="12.75" hidden="false" customHeight="false" outlineLevel="0" collapsed="false">
      <c r="A219" s="102" t="s">
        <v>33</v>
      </c>
      <c r="B219" s="146" t="n">
        <v>0</v>
      </c>
      <c r="C219" s="147" t="n">
        <v>0</v>
      </c>
      <c r="D219" s="147" t="n">
        <v>0</v>
      </c>
      <c r="E219" s="146" t="n">
        <v>0</v>
      </c>
      <c r="F219" s="145" t="n">
        <v>0</v>
      </c>
      <c r="G219" s="111"/>
      <c r="H219" s="112"/>
    </row>
    <row r="220" customFormat="false" ht="12.75" hidden="false" customHeight="false" outlineLevel="0" collapsed="false">
      <c r="A220" s="102" t="s">
        <v>34</v>
      </c>
      <c r="B220" s="146" t="n">
        <v>0</v>
      </c>
      <c r="C220" s="147" t="n">
        <v>582</v>
      </c>
      <c r="D220" s="147" t="n">
        <v>3724</v>
      </c>
      <c r="E220" s="146" t="n">
        <v>0</v>
      </c>
      <c r="F220" s="145" t="n">
        <v>4306</v>
      </c>
      <c r="G220" s="111"/>
      <c r="H220" s="112"/>
    </row>
    <row r="221" customFormat="false" ht="12.75" hidden="false" customHeight="false" outlineLevel="0" collapsed="false">
      <c r="A221" s="102" t="s">
        <v>35</v>
      </c>
      <c r="B221" s="146" t="n">
        <v>44</v>
      </c>
      <c r="C221" s="147" t="n">
        <v>16</v>
      </c>
      <c r="D221" s="147" t="n">
        <v>159</v>
      </c>
      <c r="E221" s="146" t="n">
        <v>0</v>
      </c>
      <c r="F221" s="145" t="n">
        <v>219</v>
      </c>
      <c r="G221" s="111"/>
      <c r="H221" s="112"/>
    </row>
    <row r="222" customFormat="false" ht="13.5" hidden="false" customHeight="false" outlineLevel="0" collapsed="false">
      <c r="A222" s="102" t="s">
        <v>36</v>
      </c>
      <c r="B222" s="146" t="n">
        <v>0</v>
      </c>
      <c r="C222" s="147" t="n">
        <v>0</v>
      </c>
      <c r="D222" s="147" t="n">
        <v>2508</v>
      </c>
      <c r="E222" s="146" t="n">
        <v>0</v>
      </c>
      <c r="F222" s="145" t="n">
        <v>2508</v>
      </c>
      <c r="G222" s="111"/>
      <c r="H222" s="112"/>
    </row>
    <row r="223" customFormat="false" ht="13.5" hidden="false" customHeight="false" outlineLevel="0" collapsed="false">
      <c r="A223" s="138" t="s">
        <v>9</v>
      </c>
      <c r="B223" s="148" t="n">
        <v>6563</v>
      </c>
      <c r="C223" s="149" t="n">
        <v>13765</v>
      </c>
      <c r="D223" s="149" t="n">
        <v>21221</v>
      </c>
      <c r="E223" s="148" t="n">
        <v>342</v>
      </c>
      <c r="F223" s="145" t="n">
        <v>41891</v>
      </c>
      <c r="G223" s="182"/>
      <c r="H223" s="112"/>
    </row>
    <row r="224" customFormat="false" ht="13.5" hidden="false" customHeight="false" outlineLevel="0" collapsed="false">
      <c r="A224" s="98"/>
      <c r="B224" s="98"/>
      <c r="C224" s="98"/>
      <c r="D224" s="98"/>
      <c r="E224" s="98"/>
      <c r="F224" s="98"/>
    </row>
    <row r="225" customFormat="false" ht="36" hidden="false" customHeight="true" outlineLevel="0" collapsed="false">
      <c r="A225" s="33" t="s">
        <v>227</v>
      </c>
      <c r="B225" s="118" t="s">
        <v>228</v>
      </c>
      <c r="C225" s="118"/>
      <c r="D225" s="118"/>
      <c r="E225" s="118"/>
      <c r="F225" s="118"/>
      <c r="G225" s="151" t="s">
        <v>229</v>
      </c>
      <c r="H225" s="55" t="s">
        <v>47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38" t="s">
        <v>94</v>
      </c>
    </row>
    <row r="227" customFormat="false" ht="12.75" hidden="false" customHeight="false" outlineLevel="0" collapsed="false">
      <c r="A227" s="102" t="s">
        <v>21</v>
      </c>
      <c r="B227" s="131" t="n">
        <v>54.33</v>
      </c>
      <c r="C227" s="132" t="n">
        <v>217.33</v>
      </c>
      <c r="D227" s="132" t="n">
        <v>54.86</v>
      </c>
      <c r="E227" s="132" t="n">
        <v>0</v>
      </c>
      <c r="F227" s="127" t="n">
        <v>92.23</v>
      </c>
      <c r="G227" s="111"/>
      <c r="H227" s="112"/>
    </row>
    <row r="228" customFormat="false" ht="12.75" hidden="false" customHeight="false" outlineLevel="0" collapsed="false">
      <c r="A228" s="102" t="s">
        <v>22</v>
      </c>
      <c r="B228" s="133" t="n">
        <v>0</v>
      </c>
      <c r="C228" s="126" t="n">
        <v>1</v>
      </c>
      <c r="D228" s="126" t="n">
        <v>0</v>
      </c>
      <c r="E228" s="126" t="n">
        <v>21.33</v>
      </c>
      <c r="F228" s="127" t="n">
        <v>16.25</v>
      </c>
      <c r="G228" s="111"/>
      <c r="H228" s="112"/>
    </row>
    <row r="229" customFormat="false" ht="12.75" hidden="false" customHeight="false" outlineLevel="0" collapsed="false">
      <c r="A229" s="102" t="s">
        <v>23</v>
      </c>
      <c r="B229" s="133" t="n">
        <v>530</v>
      </c>
      <c r="C229" s="126" t="n">
        <v>42.5</v>
      </c>
      <c r="D229" s="126" t="n">
        <v>170</v>
      </c>
      <c r="E229" s="126" t="n">
        <v>0</v>
      </c>
      <c r="F229" s="127" t="n">
        <v>196.25</v>
      </c>
      <c r="G229" s="111"/>
      <c r="H229" s="112"/>
    </row>
    <row r="230" customFormat="false" ht="12.75" hidden="false" customHeight="false" outlineLevel="0" collapsed="false">
      <c r="A230" s="102" t="s">
        <v>24</v>
      </c>
      <c r="B230" s="133" t="n">
        <v>0</v>
      </c>
      <c r="C230" s="126" t="n">
        <v>700.5</v>
      </c>
      <c r="D230" s="126" t="n">
        <v>10</v>
      </c>
      <c r="E230" s="126" t="n">
        <v>77</v>
      </c>
      <c r="F230" s="127" t="n">
        <v>299.6</v>
      </c>
      <c r="G230" s="111"/>
      <c r="H230" s="112"/>
    </row>
    <row r="231" customFormat="false" ht="12.75" hidden="false" customHeight="false" outlineLevel="0" collapsed="false">
      <c r="A231" s="102" t="s">
        <v>25</v>
      </c>
      <c r="B231" s="133" t="n">
        <v>0</v>
      </c>
      <c r="C231" s="126" t="n">
        <v>60</v>
      </c>
      <c r="D231" s="126" t="n">
        <v>230</v>
      </c>
      <c r="E231" s="126" t="n">
        <v>0</v>
      </c>
      <c r="F231" s="127" t="n">
        <v>116.67</v>
      </c>
      <c r="G231" s="111"/>
      <c r="H231" s="112"/>
    </row>
    <row r="232" customFormat="false" ht="12.75" hidden="false" customHeight="false" outlineLevel="0" collapsed="false">
      <c r="A232" s="102" t="s">
        <v>26</v>
      </c>
      <c r="B232" s="133" t="n">
        <v>0</v>
      </c>
      <c r="C232" s="126" t="n">
        <v>1</v>
      </c>
      <c r="D232" s="126" t="n">
        <v>1737.8</v>
      </c>
      <c r="E232" s="126" t="n">
        <v>0</v>
      </c>
      <c r="F232" s="127" t="n">
        <v>1448.33</v>
      </c>
      <c r="G232" s="111"/>
      <c r="H232" s="112"/>
    </row>
    <row r="233" customFormat="false" ht="12.75" hidden="false" customHeight="false" outlineLevel="0" collapsed="false">
      <c r="A233" s="102" t="s">
        <v>27</v>
      </c>
      <c r="B233" s="133" t="n">
        <v>6.5</v>
      </c>
      <c r="C233" s="126" t="n">
        <v>634</v>
      </c>
      <c r="D233" s="126" t="n">
        <v>200.5</v>
      </c>
      <c r="E233" s="126" t="n">
        <v>0</v>
      </c>
      <c r="F233" s="127" t="n">
        <v>330.86</v>
      </c>
      <c r="G233" s="111"/>
      <c r="H233" s="112"/>
    </row>
    <row r="234" customFormat="false" ht="12.75" hidden="false" customHeight="false" outlineLevel="0" collapsed="false">
      <c r="A234" s="102" t="s">
        <v>28</v>
      </c>
      <c r="B234" s="133" t="n">
        <v>0</v>
      </c>
      <c r="C234" s="126" t="n">
        <v>640</v>
      </c>
      <c r="D234" s="126" t="n">
        <v>1910</v>
      </c>
      <c r="E234" s="126" t="n">
        <v>0</v>
      </c>
      <c r="F234" s="127" t="n">
        <v>1063.33</v>
      </c>
      <c r="G234" s="111"/>
      <c r="H234" s="112"/>
    </row>
    <row r="235" customFormat="false" ht="12.75" hidden="false" customHeight="false" outlineLevel="0" collapsed="false">
      <c r="A235" s="102" t="s">
        <v>29</v>
      </c>
      <c r="B235" s="133" t="n">
        <v>0</v>
      </c>
      <c r="C235" s="126" t="n">
        <v>1</v>
      </c>
      <c r="D235" s="126" t="n">
        <v>20.5</v>
      </c>
      <c r="E235" s="126" t="n">
        <v>0</v>
      </c>
      <c r="F235" s="127" t="n">
        <v>14</v>
      </c>
      <c r="G235" s="111"/>
      <c r="H235" s="112"/>
    </row>
    <row r="236" customFormat="false" ht="12.75" hidden="false" customHeight="false" outlineLevel="0" collapsed="false">
      <c r="A236" s="102" t="s">
        <v>30</v>
      </c>
      <c r="B236" s="133" t="n">
        <v>0</v>
      </c>
      <c r="C236" s="126" t="n">
        <v>1.25</v>
      </c>
      <c r="D236" s="126" t="n">
        <v>42</v>
      </c>
      <c r="E236" s="126" t="n">
        <v>0</v>
      </c>
      <c r="F236" s="127" t="n">
        <v>14.83</v>
      </c>
      <c r="G236" s="111"/>
      <c r="H236" s="112"/>
    </row>
    <row r="237" customFormat="false" ht="12.75" hidden="false" customHeight="false" outlineLevel="0" collapsed="false">
      <c r="A237" s="102" t="s">
        <v>31</v>
      </c>
      <c r="B237" s="133" t="n">
        <v>1</v>
      </c>
      <c r="C237" s="126" t="n">
        <v>103.5</v>
      </c>
      <c r="D237" s="126" t="n">
        <v>255.64</v>
      </c>
      <c r="E237" s="126" t="n">
        <v>0</v>
      </c>
      <c r="F237" s="127" t="n">
        <v>201.4</v>
      </c>
      <c r="G237" s="111"/>
      <c r="H237" s="112"/>
    </row>
    <row r="238" customFormat="false" ht="12.75" hidden="false" customHeight="false" outlineLevel="0" collapsed="false">
      <c r="A238" s="102" t="s">
        <v>32</v>
      </c>
      <c r="B238" s="133" t="n">
        <v>1937</v>
      </c>
      <c r="C238" s="126" t="n">
        <v>3756</v>
      </c>
      <c r="D238" s="126" t="n">
        <v>89</v>
      </c>
      <c r="E238" s="126" t="n">
        <v>100.5</v>
      </c>
      <c r="F238" s="127" t="n">
        <v>1701.63</v>
      </c>
      <c r="G238" s="111"/>
      <c r="H238" s="112"/>
    </row>
    <row r="239" customFormat="false" ht="12.75" hidden="false" customHeight="false" outlineLevel="0" collapsed="false">
      <c r="A239" s="102" t="s">
        <v>33</v>
      </c>
      <c r="B239" s="133" t="n">
        <v>0</v>
      </c>
      <c r="C239" s="126" t="n">
        <v>0</v>
      </c>
      <c r="D239" s="126" t="n">
        <v>0</v>
      </c>
      <c r="E239" s="126" t="n">
        <v>0</v>
      </c>
      <c r="F239" s="127" t="n">
        <v>0</v>
      </c>
      <c r="G239" s="111"/>
      <c r="H239" s="112"/>
    </row>
    <row r="240" customFormat="false" ht="12.75" hidden="false" customHeight="false" outlineLevel="0" collapsed="false">
      <c r="A240" s="102" t="s">
        <v>34</v>
      </c>
      <c r="B240" s="133" t="n">
        <v>0</v>
      </c>
      <c r="C240" s="126" t="n">
        <v>582</v>
      </c>
      <c r="D240" s="126" t="n">
        <v>620.67</v>
      </c>
      <c r="E240" s="126" t="n">
        <v>0</v>
      </c>
      <c r="F240" s="127" t="n">
        <v>615.14</v>
      </c>
      <c r="G240" s="111"/>
      <c r="H240" s="112"/>
    </row>
    <row r="241" customFormat="false" ht="12.75" hidden="false" customHeight="false" outlineLevel="0" collapsed="false">
      <c r="A241" s="102" t="s">
        <v>35</v>
      </c>
      <c r="B241" s="133" t="n">
        <v>22</v>
      </c>
      <c r="C241" s="126" t="n">
        <v>5.33</v>
      </c>
      <c r="D241" s="126" t="n">
        <v>53</v>
      </c>
      <c r="E241" s="126" t="n">
        <v>0</v>
      </c>
      <c r="F241" s="127" t="n">
        <v>27.38</v>
      </c>
      <c r="G241" s="111"/>
      <c r="H241" s="112"/>
    </row>
    <row r="242" customFormat="false" ht="13.5" hidden="false" customHeight="false" outlineLevel="0" collapsed="false">
      <c r="A242" s="102" t="s">
        <v>36</v>
      </c>
      <c r="B242" s="133" t="n">
        <v>0</v>
      </c>
      <c r="C242" s="126" t="n">
        <v>0</v>
      </c>
      <c r="D242" s="126" t="n">
        <v>1254</v>
      </c>
      <c r="E242" s="126" t="n">
        <v>0</v>
      </c>
      <c r="F242" s="127" t="n">
        <v>1254</v>
      </c>
      <c r="G242" s="111"/>
      <c r="H242" s="112"/>
    </row>
    <row r="243" customFormat="false" ht="13.5" hidden="false" customHeight="false" outlineLevel="0" collapsed="false">
      <c r="A243" s="138" t="s">
        <v>206</v>
      </c>
      <c r="B243" s="134" t="n">
        <v>504.85</v>
      </c>
      <c r="C243" s="127" t="n">
        <v>474.66</v>
      </c>
      <c r="D243" s="127" t="n">
        <v>461.33</v>
      </c>
      <c r="E243" s="127" t="n">
        <v>57</v>
      </c>
      <c r="F243" s="127" t="n">
        <v>445.65</v>
      </c>
      <c r="G243" s="182"/>
      <c r="H243" s="112"/>
    </row>
    <row r="244" customFormat="false" ht="12.75" hidden="false" customHeight="false" outlineLevel="0" collapsed="false">
      <c r="A244" s="98"/>
      <c r="B244" s="98"/>
      <c r="C244" s="98"/>
      <c r="D244" s="98"/>
      <c r="E244" s="98"/>
      <c r="F244" s="98"/>
    </row>
    <row r="250" customFormat="false" ht="24.75" hidden="false" customHeight="true" outlineLevel="0" collapsed="false"/>
    <row r="332" customFormat="false" ht="25.5" hidden="false" customHeight="true" outlineLevel="0" collapsed="false"/>
    <row r="416" customFormat="false" ht="51" hidden="false" customHeight="true" outlineLevel="0" collapsed="false"/>
    <row r="436" customFormat="false" ht="51" hidden="false" customHeight="true" outlineLevel="0" collapsed="false"/>
  </sheetData>
  <mergeCells count="13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1.85"/>
    <col collapsed="false" customWidth="true" hidden="false" outlineLevel="0" max="3" min="3" style="0" width="12.42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13.7"/>
    <col collapsed="false" customWidth="true" hidden="false" outlineLevel="0" max="7" min="7" style="0" width="32.56"/>
    <col collapsed="false" customWidth="true" hidden="false" outlineLevel="0" max="8" min="8" style="0" width="13.41"/>
  </cols>
  <sheetData>
    <row r="1" customFormat="false" ht="30.75" hidden="false" customHeight="true" outlineLevel="0" collapsed="false">
      <c r="A1" s="1" t="s">
        <v>230</v>
      </c>
    </row>
    <row r="2" customFormat="false" ht="64.5" hidden="false" customHeight="false" outlineLevel="0" collapsed="false">
      <c r="A2" s="2" t="s">
        <v>1</v>
      </c>
    </row>
    <row r="3" customFormat="false" ht="30" hidden="false" customHeight="true" outlineLevel="0" collapsed="false">
      <c r="A3" s="4" t="s">
        <v>23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184"/>
      <c r="B4" s="184"/>
      <c r="C4" s="184"/>
      <c r="D4" s="184"/>
      <c r="E4" s="184"/>
      <c r="F4" s="184"/>
    </row>
    <row r="5" customFormat="false" ht="60" hidden="false" customHeight="true" outlineLevel="0" collapsed="false">
      <c r="A5" s="33" t="s">
        <v>232</v>
      </c>
      <c r="B5" s="34" t="s">
        <v>233</v>
      </c>
      <c r="C5" s="34"/>
      <c r="D5" s="34"/>
      <c r="E5" s="34"/>
      <c r="F5" s="34"/>
      <c r="G5" s="39" t="s">
        <v>234</v>
      </c>
    </row>
    <row r="6" customFormat="false" ht="22.5" hidden="false" customHeight="false" outlineLevel="0" collapsed="false">
      <c r="A6" s="36" t="s">
        <v>19</v>
      </c>
      <c r="B6" s="37" t="s">
        <v>5</v>
      </c>
      <c r="C6" s="37" t="s">
        <v>6</v>
      </c>
      <c r="D6" s="37" t="s">
        <v>7</v>
      </c>
      <c r="E6" s="37" t="s">
        <v>8</v>
      </c>
      <c r="F6" s="38" t="s">
        <v>9</v>
      </c>
    </row>
    <row r="7" customFormat="false" ht="12.75" hidden="false" customHeight="false" outlineLevel="0" collapsed="false">
      <c r="A7" s="40" t="s">
        <v>21</v>
      </c>
      <c r="B7" s="44" t="n">
        <v>1517194948</v>
      </c>
      <c r="C7" s="45" t="n">
        <v>1285014307</v>
      </c>
      <c r="D7" s="45" t="n">
        <v>1816567223</v>
      </c>
      <c r="E7" s="45" t="n">
        <v>979953777</v>
      </c>
      <c r="F7" s="43" t="n">
        <v>5598730255</v>
      </c>
    </row>
    <row r="8" customFormat="false" ht="12.75" hidden="false" customHeight="false" outlineLevel="0" collapsed="false">
      <c r="A8" s="40" t="s">
        <v>22</v>
      </c>
      <c r="B8" s="44" t="n">
        <v>237713515</v>
      </c>
      <c r="C8" s="45" t="n">
        <v>243976998</v>
      </c>
      <c r="D8" s="45" t="n">
        <v>467887238</v>
      </c>
      <c r="E8" s="45" t="n">
        <v>712077954</v>
      </c>
      <c r="F8" s="43" t="n">
        <v>1661655705</v>
      </c>
    </row>
    <row r="9" customFormat="false" ht="12.75" hidden="false" customHeight="false" outlineLevel="0" collapsed="false">
      <c r="A9" s="40" t="s">
        <v>23</v>
      </c>
      <c r="B9" s="44" t="n">
        <v>654328863</v>
      </c>
      <c r="C9" s="45" t="n">
        <v>284067611</v>
      </c>
      <c r="D9" s="45" t="n">
        <v>167300191</v>
      </c>
      <c r="E9" s="45" t="n">
        <v>101270347</v>
      </c>
      <c r="F9" s="43" t="n">
        <v>1206967012</v>
      </c>
    </row>
    <row r="10" customFormat="false" ht="12.75" hidden="false" customHeight="false" outlineLevel="0" collapsed="false">
      <c r="A10" s="40" t="s">
        <v>24</v>
      </c>
      <c r="B10" s="44" t="n">
        <v>129798428</v>
      </c>
      <c r="C10" s="45" t="n">
        <v>694432612</v>
      </c>
      <c r="D10" s="45" t="n">
        <v>123141036</v>
      </c>
      <c r="E10" s="45" t="n">
        <v>559021914</v>
      </c>
      <c r="F10" s="43" t="n">
        <v>1506393990</v>
      </c>
    </row>
    <row r="11" customFormat="false" ht="12.75" hidden="false" customHeight="false" outlineLevel="0" collapsed="false">
      <c r="A11" s="40" t="s">
        <v>25</v>
      </c>
      <c r="B11" s="44" t="n">
        <v>642628075</v>
      </c>
      <c r="C11" s="45" t="n">
        <v>513837810</v>
      </c>
      <c r="D11" s="45" t="n">
        <v>1098672192</v>
      </c>
      <c r="E11" s="45" t="n">
        <v>450148429</v>
      </c>
      <c r="F11" s="43" t="n">
        <v>2705286506</v>
      </c>
    </row>
    <row r="12" customFormat="false" ht="12.75" hidden="false" customHeight="false" outlineLevel="0" collapsed="false">
      <c r="A12" s="40" t="s">
        <v>26</v>
      </c>
      <c r="B12" s="44" t="n">
        <v>237031321</v>
      </c>
      <c r="C12" s="45" t="n">
        <v>882054141</v>
      </c>
      <c r="D12" s="45" t="n">
        <v>539374461</v>
      </c>
      <c r="E12" s="45" t="n">
        <v>1426830633</v>
      </c>
      <c r="F12" s="43" t="n">
        <v>3085290556</v>
      </c>
    </row>
    <row r="13" customFormat="false" ht="12.75" hidden="false" customHeight="false" outlineLevel="0" collapsed="false">
      <c r="A13" s="40" t="s">
        <v>27</v>
      </c>
      <c r="B13" s="44" t="n">
        <v>693236793</v>
      </c>
      <c r="C13" s="45" t="n">
        <v>3185554387</v>
      </c>
      <c r="D13" s="45" t="n">
        <v>1668358070</v>
      </c>
      <c r="E13" s="45" t="n">
        <v>4230041714</v>
      </c>
      <c r="F13" s="43" t="n">
        <v>9777190964</v>
      </c>
    </row>
    <row r="14" customFormat="false" ht="12.75" hidden="false" customHeight="false" outlineLevel="0" collapsed="false">
      <c r="A14" s="46" t="s">
        <v>28</v>
      </c>
      <c r="B14" s="47" t="n">
        <v>54735868</v>
      </c>
      <c r="C14" s="48" t="n">
        <v>607433417</v>
      </c>
      <c r="D14" s="48" t="n">
        <v>208188035</v>
      </c>
      <c r="E14" s="48" t="n">
        <v>0</v>
      </c>
      <c r="F14" s="49" t="n">
        <v>870357320</v>
      </c>
    </row>
    <row r="15" customFormat="false" ht="12.75" hidden="false" customHeight="false" outlineLevel="0" collapsed="false">
      <c r="A15" s="40" t="s">
        <v>29</v>
      </c>
      <c r="B15" s="44" t="n">
        <v>271315671</v>
      </c>
      <c r="C15" s="45" t="n">
        <v>80740355</v>
      </c>
      <c r="D15" s="45" t="n">
        <v>247444455</v>
      </c>
      <c r="E15" s="45" t="n">
        <v>1141777493</v>
      </c>
      <c r="F15" s="43" t="n">
        <v>1741277974</v>
      </c>
    </row>
    <row r="16" customFormat="false" ht="12.75" hidden="false" customHeight="false" outlineLevel="0" collapsed="false">
      <c r="A16" s="40" t="s">
        <v>30</v>
      </c>
      <c r="B16" s="44" t="n">
        <v>100750534</v>
      </c>
      <c r="C16" s="45" t="n">
        <v>120760987</v>
      </c>
      <c r="D16" s="45" t="n">
        <v>149748843</v>
      </c>
      <c r="E16" s="45" t="n">
        <v>663405142</v>
      </c>
      <c r="F16" s="43" t="n">
        <v>1034665506</v>
      </c>
    </row>
    <row r="17" customFormat="false" ht="12.75" hidden="false" customHeight="false" outlineLevel="0" collapsed="false">
      <c r="A17" s="40" t="s">
        <v>31</v>
      </c>
      <c r="B17" s="44" t="n">
        <v>1355322585</v>
      </c>
      <c r="C17" s="45" t="n">
        <v>556994874</v>
      </c>
      <c r="D17" s="45" t="n">
        <v>1695133039</v>
      </c>
      <c r="E17" s="45" t="n">
        <v>1627350998</v>
      </c>
      <c r="F17" s="43" t="n">
        <v>5234801496</v>
      </c>
    </row>
    <row r="18" customFormat="false" ht="12.75" hidden="false" customHeight="false" outlineLevel="0" collapsed="false">
      <c r="A18" s="40" t="s">
        <v>32</v>
      </c>
      <c r="B18" s="44" t="n">
        <v>1478132863</v>
      </c>
      <c r="C18" s="45" t="n">
        <v>524331216</v>
      </c>
      <c r="D18" s="45" t="n">
        <v>1044755599</v>
      </c>
      <c r="E18" s="45" t="n">
        <v>6085465560</v>
      </c>
      <c r="F18" s="43" t="n">
        <v>9132685238</v>
      </c>
    </row>
    <row r="19" customFormat="false" ht="12.75" hidden="false" customHeight="false" outlineLevel="0" collapsed="false">
      <c r="A19" s="40" t="s">
        <v>33</v>
      </c>
      <c r="B19" s="44" t="n">
        <v>111090480</v>
      </c>
      <c r="C19" s="45" t="n">
        <v>92804126</v>
      </c>
      <c r="D19" s="45" t="n">
        <v>200907296</v>
      </c>
      <c r="E19" s="45" t="n">
        <v>190310567</v>
      </c>
      <c r="F19" s="43" t="n">
        <v>595112469</v>
      </c>
    </row>
    <row r="20" customFormat="false" ht="12.75" hidden="false" customHeight="false" outlineLevel="0" collapsed="false">
      <c r="A20" s="40" t="s">
        <v>34</v>
      </c>
      <c r="B20" s="44" t="n">
        <v>243369430</v>
      </c>
      <c r="C20" s="45" t="n">
        <v>697825979</v>
      </c>
      <c r="D20" s="45" t="n">
        <v>308888257</v>
      </c>
      <c r="E20" s="45" t="n">
        <v>648957281</v>
      </c>
      <c r="F20" s="43" t="n">
        <v>1899040947</v>
      </c>
    </row>
    <row r="21" customFormat="false" ht="12.75" hidden="false" customHeight="false" outlineLevel="0" collapsed="false">
      <c r="A21" s="40" t="s">
        <v>35</v>
      </c>
      <c r="B21" s="44" t="n">
        <v>864736528</v>
      </c>
      <c r="C21" s="45" t="n">
        <v>1296893323</v>
      </c>
      <c r="D21" s="45" t="n">
        <v>848109049</v>
      </c>
      <c r="E21" s="45" t="n">
        <v>1838761129</v>
      </c>
      <c r="F21" s="43" t="n">
        <v>4848500029</v>
      </c>
    </row>
    <row r="22" customFormat="false" ht="12.75" hidden="false" customHeight="false" outlineLevel="0" collapsed="false">
      <c r="A22" s="40" t="s">
        <v>36</v>
      </c>
      <c r="B22" s="44" t="n">
        <v>264293975</v>
      </c>
      <c r="C22" s="45" t="n">
        <v>889281394</v>
      </c>
      <c r="D22" s="45" t="n">
        <v>304557128</v>
      </c>
      <c r="E22" s="45" t="n">
        <v>3310019077</v>
      </c>
      <c r="F22" s="43" t="n">
        <v>4768151574</v>
      </c>
    </row>
    <row r="23" customFormat="false" ht="13.5" hidden="false" customHeight="false" outlineLevel="0" collapsed="false">
      <c r="A23" s="50" t="s">
        <v>9</v>
      </c>
      <c r="B23" s="51" t="n">
        <v>8855679877</v>
      </c>
      <c r="C23" s="52" t="n">
        <v>11956003537</v>
      </c>
      <c r="D23" s="52" t="n">
        <v>10889032112</v>
      </c>
      <c r="E23" s="52" t="n">
        <v>23965392015</v>
      </c>
      <c r="F23" s="52" t="n">
        <v>55666107541</v>
      </c>
    </row>
    <row r="24" customFormat="false" ht="18" hidden="false" customHeight="true" outlineLevel="0" collapsed="false">
      <c r="A24" s="31"/>
      <c r="B24" s="32"/>
      <c r="C24" s="32"/>
      <c r="D24" s="32"/>
      <c r="E24" s="32"/>
      <c r="F24" s="32"/>
    </row>
    <row r="25" customFormat="false" ht="67.5" hidden="false" customHeight="true" outlineLevel="0" collapsed="false">
      <c r="A25" s="33" t="s">
        <v>235</v>
      </c>
      <c r="B25" s="34" t="s">
        <v>236</v>
      </c>
      <c r="C25" s="34"/>
      <c r="D25" s="34"/>
      <c r="E25" s="34"/>
      <c r="F25" s="34"/>
      <c r="G25" s="39"/>
    </row>
    <row r="26" customFormat="false" ht="22.5" hidden="false" customHeight="false" outlineLevel="0" collapsed="false">
      <c r="A26" s="36" t="s">
        <v>19</v>
      </c>
      <c r="B26" s="37" t="s">
        <v>5</v>
      </c>
      <c r="C26" s="37" t="s">
        <v>6</v>
      </c>
      <c r="D26" s="37" t="s">
        <v>7</v>
      </c>
      <c r="E26" s="37" t="s">
        <v>8</v>
      </c>
      <c r="F26" s="38" t="s">
        <v>9</v>
      </c>
    </row>
    <row r="27" customFormat="false" ht="12.75" hidden="false" customHeight="false" outlineLevel="0" collapsed="false">
      <c r="A27" s="40" t="s">
        <v>21</v>
      </c>
      <c r="B27" s="44" t="n">
        <v>536982165</v>
      </c>
      <c r="C27" s="45" t="n">
        <v>386442845</v>
      </c>
      <c r="D27" s="45" t="n">
        <v>670677470</v>
      </c>
      <c r="E27" s="45" t="n">
        <v>66113006</v>
      </c>
      <c r="F27" s="43" t="n">
        <v>1660215486</v>
      </c>
    </row>
    <row r="28" customFormat="false" ht="12.75" hidden="false" customHeight="false" outlineLevel="0" collapsed="false">
      <c r="A28" s="40" t="s">
        <v>22</v>
      </c>
      <c r="B28" s="44" t="n">
        <v>32828961</v>
      </c>
      <c r="C28" s="45" t="n">
        <v>131599131</v>
      </c>
      <c r="D28" s="45" t="n">
        <v>123382832</v>
      </c>
      <c r="E28" s="45" t="n">
        <v>91580946</v>
      </c>
      <c r="F28" s="43" t="n">
        <v>379391870</v>
      </c>
    </row>
    <row r="29" customFormat="false" ht="12.75" hidden="false" customHeight="false" outlineLevel="0" collapsed="false">
      <c r="A29" s="40" t="s">
        <v>23</v>
      </c>
      <c r="B29" s="44" t="n">
        <v>74055076</v>
      </c>
      <c r="C29" s="45" t="n">
        <v>29838120</v>
      </c>
      <c r="D29" s="45" t="n">
        <v>61637074</v>
      </c>
      <c r="E29" s="45" t="n">
        <v>10561304</v>
      </c>
      <c r="F29" s="43" t="n">
        <v>176091574</v>
      </c>
    </row>
    <row r="30" customFormat="false" ht="12.75" hidden="false" customHeight="false" outlineLevel="0" collapsed="false">
      <c r="A30" s="40" t="s">
        <v>24</v>
      </c>
      <c r="B30" s="44" t="n">
        <v>11349359</v>
      </c>
      <c r="C30" s="45" t="n">
        <v>71760030</v>
      </c>
      <c r="D30" s="45" t="n">
        <v>37261735</v>
      </c>
      <c r="E30" s="45" t="n">
        <v>32021452</v>
      </c>
      <c r="F30" s="43" t="n">
        <v>152392576</v>
      </c>
    </row>
    <row r="31" customFormat="false" ht="12.75" hidden="false" customHeight="false" outlineLevel="0" collapsed="false">
      <c r="A31" s="40" t="s">
        <v>25</v>
      </c>
      <c r="B31" s="44" t="n">
        <v>149474785</v>
      </c>
      <c r="C31" s="45" t="n">
        <v>108887236</v>
      </c>
      <c r="D31" s="45" t="n">
        <v>339181067</v>
      </c>
      <c r="E31" s="45" t="n">
        <v>51317304</v>
      </c>
      <c r="F31" s="43" t="n">
        <v>648860392</v>
      </c>
    </row>
    <row r="32" customFormat="false" ht="12.75" hidden="false" customHeight="false" outlineLevel="0" collapsed="false">
      <c r="A32" s="40" t="s">
        <v>26</v>
      </c>
      <c r="B32" s="44" t="n">
        <v>158215934</v>
      </c>
      <c r="C32" s="45" t="n">
        <v>431576626</v>
      </c>
      <c r="D32" s="45" t="n">
        <v>219955556</v>
      </c>
      <c r="E32" s="45" t="n">
        <v>419650463</v>
      </c>
      <c r="F32" s="43" t="n">
        <v>1229398579</v>
      </c>
    </row>
    <row r="33" customFormat="false" ht="12.75" hidden="false" customHeight="false" outlineLevel="0" collapsed="false">
      <c r="A33" s="40" t="s">
        <v>27</v>
      </c>
      <c r="B33" s="44" t="n">
        <v>112853517</v>
      </c>
      <c r="C33" s="45" t="n">
        <v>682020538</v>
      </c>
      <c r="D33" s="45" t="n">
        <v>549641918</v>
      </c>
      <c r="E33" s="45" t="n">
        <v>213470009</v>
      </c>
      <c r="F33" s="43" t="n">
        <v>1557985982</v>
      </c>
    </row>
    <row r="34" customFormat="false" ht="12.75" hidden="false" customHeight="false" outlineLevel="0" collapsed="false">
      <c r="A34" s="46" t="s">
        <v>28</v>
      </c>
      <c r="B34" s="47" t="n">
        <v>1784951</v>
      </c>
      <c r="C34" s="48" t="n">
        <v>168016018</v>
      </c>
      <c r="D34" s="48" t="n">
        <v>35862377</v>
      </c>
      <c r="E34" s="48" t="n">
        <v>0</v>
      </c>
      <c r="F34" s="49" t="n">
        <v>205663346</v>
      </c>
    </row>
    <row r="35" customFormat="false" ht="12.75" hidden="false" customHeight="false" outlineLevel="0" collapsed="false">
      <c r="A35" s="40" t="s">
        <v>29</v>
      </c>
      <c r="B35" s="44" t="n">
        <v>10556095</v>
      </c>
      <c r="C35" s="45" t="n">
        <v>11899812</v>
      </c>
      <c r="D35" s="45" t="n">
        <v>44774534</v>
      </c>
      <c r="E35" s="45" t="n">
        <v>136619496</v>
      </c>
      <c r="F35" s="43" t="n">
        <v>203849937</v>
      </c>
    </row>
    <row r="36" customFormat="false" ht="12.75" hidden="false" customHeight="false" outlineLevel="0" collapsed="false">
      <c r="A36" s="40" t="s">
        <v>30</v>
      </c>
      <c r="B36" s="44" t="n">
        <v>27323305</v>
      </c>
      <c r="C36" s="45" t="n">
        <v>20292963</v>
      </c>
      <c r="D36" s="45" t="n">
        <v>36803295</v>
      </c>
      <c r="E36" s="45" t="n">
        <v>81060602</v>
      </c>
      <c r="F36" s="43" t="n">
        <v>165480165</v>
      </c>
    </row>
    <row r="37" customFormat="false" ht="12.75" hidden="false" customHeight="false" outlineLevel="0" collapsed="false">
      <c r="A37" s="40" t="s">
        <v>31</v>
      </c>
      <c r="B37" s="44" t="n">
        <v>229123224</v>
      </c>
      <c r="C37" s="45" t="n">
        <v>163451641</v>
      </c>
      <c r="D37" s="45" t="n">
        <v>571657128</v>
      </c>
      <c r="E37" s="45" t="n">
        <v>351799171</v>
      </c>
      <c r="F37" s="43" t="n">
        <v>1316031164</v>
      </c>
    </row>
    <row r="38" customFormat="false" ht="12.75" hidden="false" customHeight="false" outlineLevel="0" collapsed="false">
      <c r="A38" s="40" t="s">
        <v>32</v>
      </c>
      <c r="B38" s="44" t="n">
        <v>293594136</v>
      </c>
      <c r="C38" s="45" t="n">
        <v>122142120</v>
      </c>
      <c r="D38" s="45" t="n">
        <v>484928150</v>
      </c>
      <c r="E38" s="45" t="n">
        <v>1723531213</v>
      </c>
      <c r="F38" s="43" t="n">
        <v>2624195619</v>
      </c>
    </row>
    <row r="39" customFormat="false" ht="12.75" hidden="false" customHeight="false" outlineLevel="0" collapsed="false">
      <c r="A39" s="40" t="s">
        <v>33</v>
      </c>
      <c r="B39" s="44" t="n">
        <v>33705174</v>
      </c>
      <c r="C39" s="45" t="n">
        <v>27338962</v>
      </c>
      <c r="D39" s="45" t="n">
        <v>99642627</v>
      </c>
      <c r="E39" s="45" t="n">
        <v>63954407</v>
      </c>
      <c r="F39" s="43" t="n">
        <v>224641170</v>
      </c>
    </row>
    <row r="40" customFormat="false" ht="12.75" hidden="false" customHeight="false" outlineLevel="0" collapsed="false">
      <c r="A40" s="40" t="s">
        <v>34</v>
      </c>
      <c r="B40" s="44" t="n">
        <v>38148475</v>
      </c>
      <c r="C40" s="45" t="n">
        <v>236957904</v>
      </c>
      <c r="D40" s="45" t="n">
        <v>152109267</v>
      </c>
      <c r="E40" s="45" t="n">
        <v>67387963</v>
      </c>
      <c r="F40" s="43" t="n">
        <v>494603609</v>
      </c>
    </row>
    <row r="41" customFormat="false" ht="12.75" hidden="false" customHeight="false" outlineLevel="0" collapsed="false">
      <c r="A41" s="40" t="s">
        <v>35</v>
      </c>
      <c r="B41" s="44" t="n">
        <v>141943667</v>
      </c>
      <c r="C41" s="45" t="n">
        <v>464197281</v>
      </c>
      <c r="D41" s="45" t="n">
        <v>283646590</v>
      </c>
      <c r="E41" s="45" t="n">
        <v>249073626</v>
      </c>
      <c r="F41" s="43" t="n">
        <v>1138861164</v>
      </c>
    </row>
    <row r="42" customFormat="false" ht="12.75" hidden="false" customHeight="false" outlineLevel="0" collapsed="false">
      <c r="A42" s="40" t="s">
        <v>36</v>
      </c>
      <c r="B42" s="44" t="n">
        <v>24474499</v>
      </c>
      <c r="C42" s="45" t="n">
        <v>199810424</v>
      </c>
      <c r="D42" s="45" t="n">
        <v>46484180</v>
      </c>
      <c r="E42" s="45" t="n">
        <v>289568986</v>
      </c>
      <c r="F42" s="43" t="n">
        <v>560338089</v>
      </c>
    </row>
    <row r="43" customFormat="false" ht="13.5" hidden="false" customHeight="false" outlineLevel="0" collapsed="false">
      <c r="A43" s="50" t="s">
        <v>9</v>
      </c>
      <c r="B43" s="51" t="n">
        <v>1876413323</v>
      </c>
      <c r="C43" s="52" t="n">
        <v>3256231651</v>
      </c>
      <c r="D43" s="52" t="n">
        <v>3757645800</v>
      </c>
      <c r="E43" s="52" t="n">
        <v>3847709948</v>
      </c>
      <c r="F43" s="52" t="n">
        <v>12738000722</v>
      </c>
    </row>
    <row r="44" customFormat="false" ht="13.5" hidden="false" customHeight="false" outlineLevel="0" collapsed="false"/>
    <row r="45" customFormat="false" ht="67.5" hidden="false" customHeight="true" outlineLevel="0" collapsed="false">
      <c r="A45" s="33" t="s">
        <v>237</v>
      </c>
      <c r="B45" s="34" t="s">
        <v>238</v>
      </c>
      <c r="C45" s="34"/>
      <c r="D45" s="34"/>
      <c r="E45" s="34"/>
      <c r="F45" s="34"/>
      <c r="G45" s="39"/>
    </row>
    <row r="46" customFormat="false" ht="22.5" hidden="false" customHeight="false" outlineLevel="0" collapsed="false">
      <c r="A46" s="36" t="s">
        <v>19</v>
      </c>
      <c r="B46" s="37" t="s">
        <v>5</v>
      </c>
      <c r="C46" s="37" t="s">
        <v>6</v>
      </c>
      <c r="D46" s="37" t="s">
        <v>7</v>
      </c>
      <c r="E46" s="37" t="s">
        <v>8</v>
      </c>
      <c r="F46" s="38" t="s">
        <v>9</v>
      </c>
    </row>
    <row r="47" customFormat="false" ht="12.75" hidden="false" customHeight="false" outlineLevel="0" collapsed="false">
      <c r="A47" s="40" t="s">
        <v>21</v>
      </c>
      <c r="B47" s="44" t="n">
        <v>447311487</v>
      </c>
      <c r="C47" s="45" t="n">
        <v>451669066</v>
      </c>
      <c r="D47" s="45" t="n">
        <v>565739744</v>
      </c>
      <c r="E47" s="45" t="n">
        <v>381662505</v>
      </c>
      <c r="F47" s="43" t="n">
        <v>1846382802</v>
      </c>
    </row>
    <row r="48" customFormat="false" ht="12.75" hidden="false" customHeight="false" outlineLevel="0" collapsed="false">
      <c r="A48" s="40" t="s">
        <v>22</v>
      </c>
      <c r="B48" s="44" t="n">
        <v>121461214</v>
      </c>
      <c r="C48" s="45" t="n">
        <v>57703460</v>
      </c>
      <c r="D48" s="45" t="n">
        <v>161582995</v>
      </c>
      <c r="E48" s="45" t="n">
        <v>51353707</v>
      </c>
      <c r="F48" s="43" t="n">
        <v>392101376</v>
      </c>
    </row>
    <row r="49" customFormat="false" ht="12.75" hidden="false" customHeight="false" outlineLevel="0" collapsed="false">
      <c r="A49" s="40" t="s">
        <v>23</v>
      </c>
      <c r="B49" s="44" t="n">
        <v>488148900</v>
      </c>
      <c r="C49" s="45" t="n">
        <v>180512415</v>
      </c>
      <c r="D49" s="45" t="n">
        <v>65498503</v>
      </c>
      <c r="E49" s="45" t="n">
        <v>48837818</v>
      </c>
      <c r="F49" s="43" t="n">
        <v>782997636</v>
      </c>
    </row>
    <row r="50" customFormat="false" ht="12.75" hidden="false" customHeight="false" outlineLevel="0" collapsed="false">
      <c r="A50" s="40" t="s">
        <v>24</v>
      </c>
      <c r="B50" s="44" t="n">
        <v>18491000</v>
      </c>
      <c r="C50" s="45" t="n">
        <v>181731055</v>
      </c>
      <c r="D50" s="45" t="n">
        <v>46249150</v>
      </c>
      <c r="E50" s="45" t="n">
        <v>89736910</v>
      </c>
      <c r="F50" s="43" t="n">
        <v>336208115</v>
      </c>
    </row>
    <row r="51" customFormat="false" ht="12.75" hidden="false" customHeight="false" outlineLevel="0" collapsed="false">
      <c r="A51" s="40" t="s">
        <v>25</v>
      </c>
      <c r="B51" s="44" t="n">
        <v>321918433</v>
      </c>
      <c r="C51" s="45" t="n">
        <v>301024386</v>
      </c>
      <c r="D51" s="45" t="n">
        <v>432205402</v>
      </c>
      <c r="E51" s="45" t="n">
        <v>101348993</v>
      </c>
      <c r="F51" s="43" t="n">
        <v>1156497214</v>
      </c>
    </row>
    <row r="52" customFormat="false" ht="12.75" hidden="false" customHeight="false" outlineLevel="0" collapsed="false">
      <c r="A52" s="40" t="s">
        <v>26</v>
      </c>
      <c r="B52" s="44" t="n">
        <v>55621649</v>
      </c>
      <c r="C52" s="45" t="n">
        <v>346768388</v>
      </c>
      <c r="D52" s="45" t="n">
        <v>169036343</v>
      </c>
      <c r="E52" s="45" t="n">
        <v>405226912</v>
      </c>
      <c r="F52" s="43" t="n">
        <v>976653292</v>
      </c>
    </row>
    <row r="53" customFormat="false" ht="12.75" hidden="false" customHeight="false" outlineLevel="0" collapsed="false">
      <c r="A53" s="40" t="s">
        <v>27</v>
      </c>
      <c r="B53" s="44" t="n">
        <v>438649844</v>
      </c>
      <c r="C53" s="45" t="n">
        <v>1688451964</v>
      </c>
      <c r="D53" s="45" t="n">
        <v>693860275</v>
      </c>
      <c r="E53" s="45" t="n">
        <v>1720178465</v>
      </c>
      <c r="F53" s="43" t="n">
        <v>4541140548</v>
      </c>
    </row>
    <row r="54" customFormat="false" ht="12.75" hidden="false" customHeight="false" outlineLevel="0" collapsed="false">
      <c r="A54" s="46" t="s">
        <v>28</v>
      </c>
      <c r="B54" s="47" t="n">
        <v>16796433</v>
      </c>
      <c r="C54" s="48" t="n">
        <v>235099915</v>
      </c>
      <c r="D54" s="48" t="n">
        <v>124934001</v>
      </c>
      <c r="E54" s="48" t="n">
        <v>0</v>
      </c>
      <c r="F54" s="49" t="n">
        <v>376830349</v>
      </c>
    </row>
    <row r="55" customFormat="false" ht="12.75" hidden="false" customHeight="false" outlineLevel="0" collapsed="false">
      <c r="A55" s="40" t="s">
        <v>29</v>
      </c>
      <c r="B55" s="44" t="n">
        <v>83640939</v>
      </c>
      <c r="C55" s="45" t="n">
        <v>52619565</v>
      </c>
      <c r="D55" s="45" t="n">
        <v>81774738</v>
      </c>
      <c r="E55" s="45" t="n">
        <v>808586948</v>
      </c>
      <c r="F55" s="43" t="n">
        <v>1026622190</v>
      </c>
    </row>
    <row r="56" customFormat="false" ht="12.75" hidden="false" customHeight="false" outlineLevel="0" collapsed="false">
      <c r="A56" s="40" t="s">
        <v>30</v>
      </c>
      <c r="B56" s="44" t="n">
        <v>19793602</v>
      </c>
      <c r="C56" s="45" t="n">
        <v>39232514</v>
      </c>
      <c r="D56" s="45" t="n">
        <v>77330485</v>
      </c>
      <c r="E56" s="45" t="n">
        <v>349670023</v>
      </c>
      <c r="F56" s="43" t="n">
        <v>486026624</v>
      </c>
    </row>
    <row r="57" customFormat="false" ht="12.75" hidden="false" customHeight="false" outlineLevel="0" collapsed="false">
      <c r="A57" s="40" t="s">
        <v>31</v>
      </c>
      <c r="B57" s="44" t="n">
        <v>332004578</v>
      </c>
      <c r="C57" s="45" t="n">
        <v>275127929</v>
      </c>
      <c r="D57" s="45" t="n">
        <v>546300193</v>
      </c>
      <c r="E57" s="45" t="n">
        <v>73324714</v>
      </c>
      <c r="F57" s="43" t="n">
        <v>1226757414</v>
      </c>
    </row>
    <row r="58" customFormat="false" ht="12.75" hidden="false" customHeight="false" outlineLevel="0" collapsed="false">
      <c r="A58" s="40" t="s">
        <v>32</v>
      </c>
      <c r="B58" s="44" t="n">
        <v>516408699</v>
      </c>
      <c r="C58" s="45" t="n">
        <v>275385751</v>
      </c>
      <c r="D58" s="45" t="n">
        <v>345231341</v>
      </c>
      <c r="E58" s="45" t="n">
        <v>2083430357</v>
      </c>
      <c r="F58" s="43" t="n">
        <v>3220456148</v>
      </c>
    </row>
    <row r="59" customFormat="false" ht="12.75" hidden="false" customHeight="false" outlineLevel="0" collapsed="false">
      <c r="A59" s="40" t="s">
        <v>33</v>
      </c>
      <c r="B59" s="44" t="n">
        <v>28052578</v>
      </c>
      <c r="C59" s="45" t="n">
        <v>35707917</v>
      </c>
      <c r="D59" s="45" t="n">
        <v>75538102</v>
      </c>
      <c r="E59" s="45" t="n">
        <v>45688052</v>
      </c>
      <c r="F59" s="43" t="n">
        <v>184986649</v>
      </c>
    </row>
    <row r="60" customFormat="false" ht="12.75" hidden="false" customHeight="false" outlineLevel="0" collapsed="false">
      <c r="A60" s="40" t="s">
        <v>34</v>
      </c>
      <c r="B60" s="44" t="n">
        <v>45252207</v>
      </c>
      <c r="C60" s="45" t="n">
        <v>275072967</v>
      </c>
      <c r="D60" s="45" t="n">
        <v>83695435</v>
      </c>
      <c r="E60" s="45" t="n">
        <v>72401924</v>
      </c>
      <c r="F60" s="43" t="n">
        <v>476422533</v>
      </c>
    </row>
    <row r="61" customFormat="false" ht="12.75" hidden="false" customHeight="false" outlineLevel="0" collapsed="false">
      <c r="A61" s="40" t="s">
        <v>35</v>
      </c>
      <c r="B61" s="44" t="n">
        <v>150122638</v>
      </c>
      <c r="C61" s="45" t="n">
        <v>348280953</v>
      </c>
      <c r="D61" s="45" t="n">
        <v>361996990</v>
      </c>
      <c r="E61" s="45" t="n">
        <v>126797559</v>
      </c>
      <c r="F61" s="43" t="n">
        <v>987198140</v>
      </c>
    </row>
    <row r="62" customFormat="false" ht="12.75" hidden="false" customHeight="false" outlineLevel="0" collapsed="false">
      <c r="A62" s="40" t="s">
        <v>36</v>
      </c>
      <c r="B62" s="44" t="n">
        <v>75530075</v>
      </c>
      <c r="C62" s="45" t="n">
        <v>272089590</v>
      </c>
      <c r="D62" s="45" t="n">
        <v>114908224</v>
      </c>
      <c r="E62" s="45" t="n">
        <v>1144859937</v>
      </c>
      <c r="F62" s="43" t="n">
        <v>1607387826</v>
      </c>
    </row>
    <row r="63" customFormat="false" ht="13.5" hidden="false" customHeight="false" outlineLevel="0" collapsed="false">
      <c r="A63" s="50" t="s">
        <v>9</v>
      </c>
      <c r="B63" s="51" t="n">
        <v>3159204276</v>
      </c>
      <c r="C63" s="52" t="n">
        <v>5016477835</v>
      </c>
      <c r="D63" s="52" t="n">
        <v>3945881921</v>
      </c>
      <c r="E63" s="52" t="n">
        <v>7503104824</v>
      </c>
      <c r="F63" s="52" t="n">
        <v>19624668856</v>
      </c>
    </row>
    <row r="64" customFormat="false" ht="13.5" hidden="false" customHeight="false" outlineLevel="0" collapsed="false"/>
    <row r="65" customFormat="false" ht="67.5" hidden="false" customHeight="true" outlineLevel="0" collapsed="false">
      <c r="A65" s="33" t="s">
        <v>239</v>
      </c>
      <c r="B65" s="34" t="s">
        <v>240</v>
      </c>
      <c r="C65" s="34"/>
      <c r="D65" s="34"/>
      <c r="E65" s="34"/>
      <c r="F65" s="34"/>
      <c r="G65" s="39"/>
    </row>
    <row r="66" customFormat="false" ht="22.5" hidden="false" customHeight="false" outlineLevel="0" collapsed="false">
      <c r="A66" s="36" t="s">
        <v>19</v>
      </c>
      <c r="B66" s="37" t="s">
        <v>5</v>
      </c>
      <c r="C66" s="37" t="s">
        <v>6</v>
      </c>
      <c r="D66" s="37" t="s">
        <v>7</v>
      </c>
      <c r="E66" s="37" t="s">
        <v>8</v>
      </c>
      <c r="F66" s="38" t="s">
        <v>9</v>
      </c>
    </row>
    <row r="67" customFormat="false" ht="12.75" hidden="false" customHeight="false" outlineLevel="0" collapsed="false">
      <c r="A67" s="40" t="s">
        <v>21</v>
      </c>
      <c r="B67" s="44" t="n">
        <v>55370835</v>
      </c>
      <c r="C67" s="45" t="n">
        <v>106217228</v>
      </c>
      <c r="D67" s="45" t="n">
        <v>42204044</v>
      </c>
      <c r="E67" s="45" t="n">
        <v>4092456</v>
      </c>
      <c r="F67" s="43" t="n">
        <v>207884563</v>
      </c>
    </row>
    <row r="68" customFormat="false" ht="12.75" hidden="false" customHeight="false" outlineLevel="0" collapsed="false">
      <c r="A68" s="40" t="s">
        <v>22</v>
      </c>
      <c r="B68" s="44" t="n">
        <v>11344119</v>
      </c>
      <c r="C68" s="45" t="n">
        <v>4802853</v>
      </c>
      <c r="D68" s="45" t="n">
        <v>24680410</v>
      </c>
      <c r="E68" s="45" t="n">
        <v>10616858</v>
      </c>
      <c r="F68" s="43" t="n">
        <v>51444240</v>
      </c>
    </row>
    <row r="69" customFormat="false" ht="12.75" hidden="false" customHeight="false" outlineLevel="0" collapsed="false">
      <c r="A69" s="40" t="s">
        <v>23</v>
      </c>
      <c r="B69" s="44" t="n">
        <v>9711260</v>
      </c>
      <c r="C69" s="45" t="n">
        <v>3575136</v>
      </c>
      <c r="D69" s="45" t="n">
        <v>3359201</v>
      </c>
      <c r="E69" s="45" t="n">
        <v>0</v>
      </c>
      <c r="F69" s="43" t="n">
        <v>16645597</v>
      </c>
    </row>
    <row r="70" customFormat="false" ht="12.75" hidden="false" customHeight="false" outlineLevel="0" collapsed="false">
      <c r="A70" s="40" t="s">
        <v>24</v>
      </c>
      <c r="B70" s="44" t="n">
        <v>3670010</v>
      </c>
      <c r="C70" s="45" t="n">
        <v>24440152</v>
      </c>
      <c r="D70" s="45" t="n">
        <v>1665020</v>
      </c>
      <c r="E70" s="45" t="n">
        <v>8455255</v>
      </c>
      <c r="F70" s="43" t="n">
        <v>38230437</v>
      </c>
    </row>
    <row r="71" customFormat="false" ht="12.75" hidden="false" customHeight="false" outlineLevel="0" collapsed="false">
      <c r="A71" s="40" t="s">
        <v>25</v>
      </c>
      <c r="B71" s="44" t="n">
        <v>10704411</v>
      </c>
      <c r="C71" s="45" t="n">
        <v>7328840</v>
      </c>
      <c r="D71" s="45" t="n">
        <v>17003967</v>
      </c>
      <c r="E71" s="45" t="n">
        <v>88600</v>
      </c>
      <c r="F71" s="43" t="n">
        <v>35125818</v>
      </c>
    </row>
    <row r="72" customFormat="false" ht="12.75" hidden="false" customHeight="false" outlineLevel="0" collapsed="false">
      <c r="A72" s="40" t="s">
        <v>26</v>
      </c>
      <c r="B72" s="44" t="n">
        <v>4716635</v>
      </c>
      <c r="C72" s="45" t="n">
        <v>16761048</v>
      </c>
      <c r="D72" s="45" t="n">
        <v>31938731</v>
      </c>
      <c r="E72" s="45" t="n">
        <v>15374480</v>
      </c>
      <c r="F72" s="43" t="n">
        <v>68790894</v>
      </c>
    </row>
    <row r="73" customFormat="false" ht="12.75" hidden="false" customHeight="false" outlineLevel="0" collapsed="false">
      <c r="A73" s="40" t="s">
        <v>27</v>
      </c>
      <c r="B73" s="44" t="n">
        <v>5124611</v>
      </c>
      <c r="C73" s="45" t="n">
        <v>319709477</v>
      </c>
      <c r="D73" s="45" t="n">
        <v>55586640</v>
      </c>
      <c r="E73" s="45" t="n">
        <v>23974142</v>
      </c>
      <c r="F73" s="43" t="n">
        <v>404394870</v>
      </c>
    </row>
    <row r="74" customFormat="false" ht="12.75" hidden="false" customHeight="false" outlineLevel="0" collapsed="false">
      <c r="A74" s="46" t="s">
        <v>28</v>
      </c>
      <c r="B74" s="47" t="n">
        <v>217596</v>
      </c>
      <c r="C74" s="48" t="n">
        <v>15168103</v>
      </c>
      <c r="D74" s="48" t="n">
        <v>3916449</v>
      </c>
      <c r="E74" s="48" t="n">
        <v>0</v>
      </c>
      <c r="F74" s="49" t="n">
        <v>19302148</v>
      </c>
    </row>
    <row r="75" customFormat="false" ht="12.75" hidden="false" customHeight="false" outlineLevel="0" collapsed="false">
      <c r="A75" s="40" t="s">
        <v>29</v>
      </c>
      <c r="B75" s="44" t="n">
        <v>7960155</v>
      </c>
      <c r="C75" s="45" t="n">
        <v>1912037</v>
      </c>
      <c r="D75" s="45" t="n">
        <v>10329700</v>
      </c>
      <c r="E75" s="45" t="n">
        <v>13895651</v>
      </c>
      <c r="F75" s="43" t="n">
        <v>34097543</v>
      </c>
    </row>
    <row r="76" customFormat="false" ht="12.75" hidden="false" customHeight="false" outlineLevel="0" collapsed="false">
      <c r="A76" s="40" t="s">
        <v>30</v>
      </c>
      <c r="B76" s="44" t="n">
        <v>1838549</v>
      </c>
      <c r="C76" s="45" t="n">
        <v>275433</v>
      </c>
      <c r="D76" s="45" t="n">
        <v>3801792</v>
      </c>
      <c r="E76" s="45" t="n">
        <v>2797427</v>
      </c>
      <c r="F76" s="43" t="n">
        <v>8713201</v>
      </c>
    </row>
    <row r="77" customFormat="false" ht="12.75" hidden="false" customHeight="false" outlineLevel="0" collapsed="false">
      <c r="A77" s="40" t="s">
        <v>31</v>
      </c>
      <c r="B77" s="44" t="n">
        <v>7250034</v>
      </c>
      <c r="C77" s="45" t="n">
        <v>6011124</v>
      </c>
      <c r="D77" s="45" t="n">
        <v>23783600</v>
      </c>
      <c r="E77" s="45" t="n">
        <v>38674820</v>
      </c>
      <c r="F77" s="43" t="n">
        <v>75719578</v>
      </c>
    </row>
    <row r="78" customFormat="false" ht="12.75" hidden="false" customHeight="false" outlineLevel="0" collapsed="false">
      <c r="A78" s="40" t="s">
        <v>32</v>
      </c>
      <c r="B78" s="44" t="n">
        <v>23106980</v>
      </c>
      <c r="C78" s="45" t="n">
        <v>13650322</v>
      </c>
      <c r="D78" s="45" t="n">
        <v>10038767</v>
      </c>
      <c r="E78" s="45" t="n">
        <v>53761847</v>
      </c>
      <c r="F78" s="43" t="n">
        <v>100557916</v>
      </c>
    </row>
    <row r="79" customFormat="false" ht="12.75" hidden="false" customHeight="false" outlineLevel="0" collapsed="false">
      <c r="A79" s="40" t="s">
        <v>33</v>
      </c>
      <c r="B79" s="44" t="n">
        <v>24843161</v>
      </c>
      <c r="C79" s="45" t="n">
        <v>1438419</v>
      </c>
      <c r="D79" s="45" t="n">
        <v>4134273</v>
      </c>
      <c r="E79" s="45" t="n">
        <v>8581018</v>
      </c>
      <c r="F79" s="43" t="n">
        <v>38996871</v>
      </c>
    </row>
    <row r="80" customFormat="false" ht="12.75" hidden="false" customHeight="false" outlineLevel="0" collapsed="false">
      <c r="A80" s="40" t="s">
        <v>34</v>
      </c>
      <c r="B80" s="44" t="n">
        <v>540316</v>
      </c>
      <c r="C80" s="45" t="n">
        <v>7120758</v>
      </c>
      <c r="D80" s="45" t="n">
        <v>12529851</v>
      </c>
      <c r="E80" s="45" t="n">
        <v>12437907</v>
      </c>
      <c r="F80" s="43" t="n">
        <v>32628832</v>
      </c>
    </row>
    <row r="81" customFormat="false" ht="12.75" hidden="false" customHeight="false" outlineLevel="0" collapsed="false">
      <c r="A81" s="40" t="s">
        <v>35</v>
      </c>
      <c r="B81" s="44" t="n">
        <v>13587190</v>
      </c>
      <c r="C81" s="45" t="n">
        <v>113042099</v>
      </c>
      <c r="D81" s="45" t="n">
        <v>38392029</v>
      </c>
      <c r="E81" s="45" t="n">
        <v>12732542</v>
      </c>
      <c r="F81" s="43" t="n">
        <v>177753860</v>
      </c>
    </row>
    <row r="82" customFormat="false" ht="12.75" hidden="false" customHeight="false" outlineLevel="0" collapsed="false">
      <c r="A82" s="40" t="s">
        <v>36</v>
      </c>
      <c r="B82" s="44" t="n">
        <v>2031411</v>
      </c>
      <c r="C82" s="45" t="n">
        <v>19443090</v>
      </c>
      <c r="D82" s="45" t="n">
        <v>6101210</v>
      </c>
      <c r="E82" s="45" t="n">
        <v>0</v>
      </c>
      <c r="F82" s="43" t="n">
        <v>27575711</v>
      </c>
    </row>
    <row r="83" customFormat="false" ht="13.5" hidden="false" customHeight="false" outlineLevel="0" collapsed="false">
      <c r="A83" s="50" t="s">
        <v>9</v>
      </c>
      <c r="B83" s="51" t="n">
        <v>182017273</v>
      </c>
      <c r="C83" s="52" t="n">
        <v>660896119</v>
      </c>
      <c r="D83" s="52" t="n">
        <v>289465684</v>
      </c>
      <c r="E83" s="52" t="n">
        <v>205483003</v>
      </c>
      <c r="F83" s="52" t="n">
        <v>1337862079</v>
      </c>
    </row>
    <row r="84" customFormat="false" ht="13.5" hidden="false" customHeight="false" outlineLevel="0" collapsed="false"/>
    <row r="85" customFormat="false" ht="67.5" hidden="false" customHeight="true" outlineLevel="0" collapsed="false">
      <c r="A85" s="33" t="s">
        <v>241</v>
      </c>
      <c r="B85" s="34" t="s">
        <v>242</v>
      </c>
      <c r="C85" s="34"/>
      <c r="D85" s="34"/>
      <c r="E85" s="34"/>
      <c r="F85" s="34"/>
      <c r="G85" s="39"/>
    </row>
    <row r="86" customFormat="false" ht="22.5" hidden="false" customHeight="false" outlineLevel="0" collapsed="false">
      <c r="A86" s="36" t="s">
        <v>19</v>
      </c>
      <c r="B86" s="37" t="s">
        <v>5</v>
      </c>
      <c r="C86" s="37" t="s">
        <v>6</v>
      </c>
      <c r="D86" s="37" t="s">
        <v>7</v>
      </c>
      <c r="E86" s="37" t="s">
        <v>8</v>
      </c>
      <c r="F86" s="38" t="s">
        <v>9</v>
      </c>
    </row>
    <row r="87" customFormat="false" ht="12.75" hidden="false" customHeight="false" outlineLevel="0" collapsed="false">
      <c r="A87" s="40" t="s">
        <v>21</v>
      </c>
      <c r="B87" s="44" t="n">
        <v>477530461</v>
      </c>
      <c r="C87" s="45" t="n">
        <v>340685168</v>
      </c>
      <c r="D87" s="45" t="n">
        <v>537945965</v>
      </c>
      <c r="E87" s="45" t="n">
        <v>528085810</v>
      </c>
      <c r="F87" s="43" t="n">
        <v>1884247404</v>
      </c>
    </row>
    <row r="88" customFormat="false" ht="12.75" hidden="false" customHeight="false" outlineLevel="0" collapsed="false">
      <c r="A88" s="40" t="s">
        <v>22</v>
      </c>
      <c r="B88" s="44" t="n">
        <v>72079221</v>
      </c>
      <c r="C88" s="45" t="n">
        <v>49871554</v>
      </c>
      <c r="D88" s="45" t="n">
        <v>158241001</v>
      </c>
      <c r="E88" s="45" t="n">
        <v>558526443</v>
      </c>
      <c r="F88" s="43" t="n">
        <v>838718219</v>
      </c>
    </row>
    <row r="89" customFormat="false" ht="12.75" hidden="false" customHeight="false" outlineLevel="0" collapsed="false">
      <c r="A89" s="40" t="s">
        <v>23</v>
      </c>
      <c r="B89" s="44" t="n">
        <v>82413627</v>
      </c>
      <c r="C89" s="45" t="n">
        <v>70141940</v>
      </c>
      <c r="D89" s="45" t="n">
        <v>36805413</v>
      </c>
      <c r="E89" s="45" t="n">
        <v>41871225</v>
      </c>
      <c r="F89" s="43" t="n">
        <v>231232205</v>
      </c>
    </row>
    <row r="90" customFormat="false" ht="12.75" hidden="false" customHeight="false" outlineLevel="0" collapsed="false">
      <c r="A90" s="40" t="s">
        <v>24</v>
      </c>
      <c r="B90" s="44" t="n">
        <v>96288059</v>
      </c>
      <c r="C90" s="45" t="n">
        <v>416501375</v>
      </c>
      <c r="D90" s="45" t="n">
        <v>37965131</v>
      </c>
      <c r="E90" s="45" t="n">
        <v>428808297</v>
      </c>
      <c r="F90" s="43" t="n">
        <v>979562862</v>
      </c>
    </row>
    <row r="91" customFormat="false" ht="12.75" hidden="false" customHeight="false" outlineLevel="0" collapsed="false">
      <c r="A91" s="40" t="s">
        <v>25</v>
      </c>
      <c r="B91" s="44" t="n">
        <v>160530446</v>
      </c>
      <c r="C91" s="45" t="n">
        <v>96597348</v>
      </c>
      <c r="D91" s="45" t="n">
        <v>310281756</v>
      </c>
      <c r="E91" s="45" t="n">
        <v>297393532</v>
      </c>
      <c r="F91" s="43" t="n">
        <v>864803082</v>
      </c>
    </row>
    <row r="92" customFormat="false" ht="12.75" hidden="false" customHeight="false" outlineLevel="0" collapsed="false">
      <c r="A92" s="40" t="s">
        <v>26</v>
      </c>
      <c r="B92" s="44" t="n">
        <v>18477103</v>
      </c>
      <c r="C92" s="45" t="n">
        <v>86948079</v>
      </c>
      <c r="D92" s="45" t="n">
        <v>118443831</v>
      </c>
      <c r="E92" s="45" t="n">
        <v>586578778</v>
      </c>
      <c r="F92" s="43" t="n">
        <v>810447791</v>
      </c>
    </row>
    <row r="93" customFormat="false" ht="12.75" hidden="false" customHeight="false" outlineLevel="0" collapsed="false">
      <c r="A93" s="40" t="s">
        <v>27</v>
      </c>
      <c r="B93" s="44" t="n">
        <v>136608821</v>
      </c>
      <c r="C93" s="45" t="n">
        <v>495372408</v>
      </c>
      <c r="D93" s="45" t="n">
        <v>369269237</v>
      </c>
      <c r="E93" s="45" t="n">
        <v>2272419098</v>
      </c>
      <c r="F93" s="43" t="n">
        <v>3273669564</v>
      </c>
    </row>
    <row r="94" customFormat="false" ht="12.75" hidden="false" customHeight="false" outlineLevel="0" collapsed="false">
      <c r="A94" s="46" t="s">
        <v>28</v>
      </c>
      <c r="B94" s="47" t="n">
        <v>35936888</v>
      </c>
      <c r="C94" s="48" t="n">
        <v>189149381</v>
      </c>
      <c r="D94" s="48" t="n">
        <v>43475208</v>
      </c>
      <c r="E94" s="48" t="n">
        <v>0</v>
      </c>
      <c r="F94" s="49" t="n">
        <v>268561477</v>
      </c>
    </row>
    <row r="95" customFormat="false" ht="12.75" hidden="false" customHeight="false" outlineLevel="0" collapsed="false">
      <c r="A95" s="40" t="s">
        <v>29</v>
      </c>
      <c r="B95" s="44" t="n">
        <v>169158482</v>
      </c>
      <c r="C95" s="45" t="n">
        <v>14308941</v>
      </c>
      <c r="D95" s="45" t="n">
        <v>110565483</v>
      </c>
      <c r="E95" s="45" t="n">
        <v>182675398</v>
      </c>
      <c r="F95" s="43" t="n">
        <v>476708304</v>
      </c>
    </row>
    <row r="96" customFormat="false" ht="12.75" hidden="false" customHeight="false" outlineLevel="0" collapsed="false">
      <c r="A96" s="40" t="s">
        <v>30</v>
      </c>
      <c r="B96" s="44" t="n">
        <v>51795078</v>
      </c>
      <c r="C96" s="45" t="n">
        <v>60960077</v>
      </c>
      <c r="D96" s="45" t="n">
        <v>31813271</v>
      </c>
      <c r="E96" s="45" t="n">
        <v>229877090</v>
      </c>
      <c r="F96" s="43" t="n">
        <v>374445516</v>
      </c>
    </row>
    <row r="97" customFormat="false" ht="12.75" hidden="false" customHeight="false" outlineLevel="0" collapsed="false">
      <c r="A97" s="40" t="s">
        <v>31</v>
      </c>
      <c r="B97" s="44" t="n">
        <v>786944749</v>
      </c>
      <c r="C97" s="45" t="n">
        <v>112404180</v>
      </c>
      <c r="D97" s="45" t="n">
        <v>553392118</v>
      </c>
      <c r="E97" s="45" t="n">
        <v>1163552293</v>
      </c>
      <c r="F97" s="43" t="n">
        <v>2616293340</v>
      </c>
    </row>
    <row r="98" customFormat="false" ht="12.75" hidden="false" customHeight="false" outlineLevel="0" collapsed="false">
      <c r="A98" s="40" t="s">
        <v>32</v>
      </c>
      <c r="B98" s="44" t="n">
        <v>645023048</v>
      </c>
      <c r="C98" s="45" t="n">
        <v>113153023</v>
      </c>
      <c r="D98" s="45" t="n">
        <v>204557341</v>
      </c>
      <c r="E98" s="45" t="n">
        <v>2224742143</v>
      </c>
      <c r="F98" s="43" t="n">
        <v>3187475555</v>
      </c>
    </row>
    <row r="99" customFormat="false" ht="12.75" hidden="false" customHeight="false" outlineLevel="0" collapsed="false">
      <c r="A99" s="40" t="s">
        <v>33</v>
      </c>
      <c r="B99" s="44" t="n">
        <v>24489567</v>
      </c>
      <c r="C99" s="45" t="n">
        <v>28318828</v>
      </c>
      <c r="D99" s="45" t="n">
        <v>21592294</v>
      </c>
      <c r="E99" s="45" t="n">
        <v>72087090</v>
      </c>
      <c r="F99" s="43" t="n">
        <v>146487779</v>
      </c>
    </row>
    <row r="100" customFormat="false" ht="12.75" hidden="false" customHeight="false" outlineLevel="0" collapsed="false">
      <c r="A100" s="40" t="s">
        <v>34</v>
      </c>
      <c r="B100" s="44" t="n">
        <v>159428432</v>
      </c>
      <c r="C100" s="45" t="n">
        <v>178674350</v>
      </c>
      <c r="D100" s="45" t="n">
        <v>60553704</v>
      </c>
      <c r="E100" s="45" t="n">
        <v>496729487</v>
      </c>
      <c r="F100" s="43" t="n">
        <v>895385973</v>
      </c>
    </row>
    <row r="101" customFormat="false" ht="12.75" hidden="false" customHeight="false" outlineLevel="0" collapsed="false">
      <c r="A101" s="40" t="s">
        <v>35</v>
      </c>
      <c r="B101" s="44" t="n">
        <v>559083033</v>
      </c>
      <c r="C101" s="45" t="n">
        <v>371372990</v>
      </c>
      <c r="D101" s="45" t="n">
        <v>164073440</v>
      </c>
      <c r="E101" s="45" t="n">
        <v>1450157402</v>
      </c>
      <c r="F101" s="43" t="n">
        <v>2544686865</v>
      </c>
    </row>
    <row r="102" customFormat="false" ht="12.75" hidden="false" customHeight="false" outlineLevel="0" collapsed="false">
      <c r="A102" s="40" t="s">
        <v>36</v>
      </c>
      <c r="B102" s="44" t="n">
        <v>162257990</v>
      </c>
      <c r="C102" s="45" t="n">
        <v>397938290</v>
      </c>
      <c r="D102" s="45" t="n">
        <v>137063514</v>
      </c>
      <c r="E102" s="45" t="n">
        <v>1875590154</v>
      </c>
      <c r="F102" s="43" t="n">
        <v>2572849948</v>
      </c>
    </row>
    <row r="103" customFormat="false" ht="13.5" hidden="false" customHeight="false" outlineLevel="0" collapsed="false">
      <c r="A103" s="50" t="s">
        <v>9</v>
      </c>
      <c r="B103" s="51" t="n">
        <v>3638045005</v>
      </c>
      <c r="C103" s="52" t="n">
        <v>3022397932</v>
      </c>
      <c r="D103" s="52" t="n">
        <v>2896038707</v>
      </c>
      <c r="E103" s="52" t="n">
        <v>12409094240</v>
      </c>
      <c r="F103" s="52" t="n">
        <v>21965575884</v>
      </c>
    </row>
    <row r="104" customFormat="false" ht="13.5" hidden="false" customHeight="false" outlineLevel="0" collapsed="false"/>
    <row r="105" customFormat="false" ht="56.25" hidden="false" customHeight="true" outlineLevel="0" collapsed="false">
      <c r="A105" s="33" t="s">
        <v>243</v>
      </c>
      <c r="B105" s="34" t="s">
        <v>244</v>
      </c>
      <c r="C105" s="34"/>
      <c r="D105" s="34"/>
      <c r="E105" s="34"/>
      <c r="F105" s="34"/>
      <c r="G105" s="39"/>
    </row>
    <row r="106" customFormat="false" ht="22.5" hidden="false" customHeight="false" outlineLevel="0" collapsed="false">
      <c r="A106" s="36" t="s">
        <v>19</v>
      </c>
      <c r="B106" s="37" t="s">
        <v>5</v>
      </c>
      <c r="C106" s="37" t="s">
        <v>6</v>
      </c>
      <c r="D106" s="37" t="s">
        <v>7</v>
      </c>
      <c r="E106" s="37" t="s">
        <v>8</v>
      </c>
      <c r="F106" s="38" t="s">
        <v>9</v>
      </c>
    </row>
    <row r="107" customFormat="false" ht="12.75" hidden="false" customHeight="false" outlineLevel="0" collapsed="false">
      <c r="A107" s="40" t="s">
        <v>21</v>
      </c>
      <c r="B107" s="44" t="n">
        <v>1714178843</v>
      </c>
      <c r="C107" s="45" t="n">
        <v>1142353912</v>
      </c>
      <c r="D107" s="45" t="n">
        <v>2102733988</v>
      </c>
      <c r="E107" s="45" t="n">
        <v>1018679506</v>
      </c>
      <c r="F107" s="43" t="n">
        <v>5977946249</v>
      </c>
    </row>
    <row r="108" customFormat="false" ht="12.75" hidden="false" customHeight="false" outlineLevel="0" collapsed="false">
      <c r="A108" s="40" t="s">
        <v>22</v>
      </c>
      <c r="B108" s="44" t="n">
        <v>358401387</v>
      </c>
      <c r="C108" s="45" t="n">
        <v>204071732</v>
      </c>
      <c r="D108" s="45" t="n">
        <v>654242900</v>
      </c>
      <c r="E108" s="45" t="n">
        <v>1462731410</v>
      </c>
      <c r="F108" s="43" t="n">
        <v>2679447429</v>
      </c>
    </row>
    <row r="109" customFormat="false" ht="12.75" hidden="false" customHeight="false" outlineLevel="0" collapsed="false">
      <c r="A109" s="40" t="s">
        <v>23</v>
      </c>
      <c r="B109" s="44" t="n">
        <v>692766254</v>
      </c>
      <c r="C109" s="45" t="n">
        <v>257872339</v>
      </c>
      <c r="D109" s="45" t="n">
        <v>526474960</v>
      </c>
      <c r="E109" s="45" t="n">
        <v>313231649</v>
      </c>
      <c r="F109" s="43" t="n">
        <v>1790345202</v>
      </c>
    </row>
    <row r="110" customFormat="false" ht="12.75" hidden="false" customHeight="false" outlineLevel="0" collapsed="false">
      <c r="A110" s="40" t="s">
        <v>24</v>
      </c>
      <c r="B110" s="44" t="n">
        <v>162345527</v>
      </c>
      <c r="C110" s="45" t="n">
        <v>498557440</v>
      </c>
      <c r="D110" s="45" t="n">
        <v>154032275</v>
      </c>
      <c r="E110" s="45" t="n">
        <v>1083163694</v>
      </c>
      <c r="F110" s="43" t="n">
        <v>1898098936</v>
      </c>
    </row>
    <row r="111" customFormat="false" ht="12.75" hidden="false" customHeight="false" outlineLevel="0" collapsed="false">
      <c r="A111" s="40" t="s">
        <v>25</v>
      </c>
      <c r="B111" s="44" t="n">
        <v>1686362476</v>
      </c>
      <c r="C111" s="45" t="n">
        <v>1757162406</v>
      </c>
      <c r="D111" s="45" t="n">
        <v>1773143844</v>
      </c>
      <c r="E111" s="45" t="n">
        <v>1611064393</v>
      </c>
      <c r="F111" s="43" t="n">
        <v>6827733119</v>
      </c>
    </row>
    <row r="112" customFormat="false" ht="12.75" hidden="false" customHeight="false" outlineLevel="0" collapsed="false">
      <c r="A112" s="40" t="s">
        <v>26</v>
      </c>
      <c r="B112" s="44" t="n">
        <v>697374374</v>
      </c>
      <c r="C112" s="45" t="n">
        <v>2610736963</v>
      </c>
      <c r="D112" s="45" t="n">
        <v>1908500536</v>
      </c>
      <c r="E112" s="45" t="n">
        <v>2766432624</v>
      </c>
      <c r="F112" s="43" t="n">
        <v>7983044497</v>
      </c>
    </row>
    <row r="113" customFormat="false" ht="12.75" hidden="false" customHeight="false" outlineLevel="0" collapsed="false">
      <c r="A113" s="40" t="s">
        <v>27</v>
      </c>
      <c r="B113" s="44" t="n">
        <v>989341841</v>
      </c>
      <c r="C113" s="45" t="n">
        <v>4256433246</v>
      </c>
      <c r="D113" s="45" t="n">
        <v>3475175821</v>
      </c>
      <c r="E113" s="45" t="n">
        <v>10612569923</v>
      </c>
      <c r="F113" s="43" t="n">
        <v>19333520831</v>
      </c>
    </row>
    <row r="114" customFormat="false" ht="12.75" hidden="false" customHeight="false" outlineLevel="0" collapsed="false">
      <c r="A114" s="46" t="s">
        <v>28</v>
      </c>
      <c r="B114" s="47" t="n">
        <v>77125052</v>
      </c>
      <c r="C114" s="48" t="n">
        <v>684019673</v>
      </c>
      <c r="D114" s="48" t="n">
        <v>397452710</v>
      </c>
      <c r="E114" s="48" t="n">
        <v>96833100</v>
      </c>
      <c r="F114" s="49" t="n">
        <v>1255430535</v>
      </c>
    </row>
    <row r="115" customFormat="false" ht="12.75" hidden="false" customHeight="false" outlineLevel="0" collapsed="false">
      <c r="A115" s="40" t="s">
        <v>29</v>
      </c>
      <c r="B115" s="44" t="n">
        <v>450689485</v>
      </c>
      <c r="C115" s="45" t="n">
        <v>291057745</v>
      </c>
      <c r="D115" s="45" t="n">
        <v>398858181</v>
      </c>
      <c r="E115" s="45" t="n">
        <v>1107306370</v>
      </c>
      <c r="F115" s="43" t="n">
        <v>2247911781</v>
      </c>
    </row>
    <row r="116" customFormat="false" ht="12.75" hidden="false" customHeight="false" outlineLevel="0" collapsed="false">
      <c r="A116" s="40" t="s">
        <v>30</v>
      </c>
      <c r="B116" s="44" t="n">
        <v>180326835</v>
      </c>
      <c r="C116" s="45" t="n">
        <v>168154337</v>
      </c>
      <c r="D116" s="45" t="n">
        <v>195635091</v>
      </c>
      <c r="E116" s="45" t="n">
        <v>1915827395</v>
      </c>
      <c r="F116" s="43" t="n">
        <v>2459943658</v>
      </c>
    </row>
    <row r="117" customFormat="false" ht="12.75" hidden="false" customHeight="false" outlineLevel="0" collapsed="false">
      <c r="A117" s="40" t="s">
        <v>31</v>
      </c>
      <c r="B117" s="44" t="n">
        <v>947842898</v>
      </c>
      <c r="C117" s="45" t="n">
        <v>429296133</v>
      </c>
      <c r="D117" s="45" t="n">
        <v>1946168529</v>
      </c>
      <c r="E117" s="45" t="n">
        <v>2594537801</v>
      </c>
      <c r="F117" s="43" t="n">
        <v>5917845361</v>
      </c>
    </row>
    <row r="118" customFormat="false" ht="12.75" hidden="false" customHeight="false" outlineLevel="0" collapsed="false">
      <c r="A118" s="40" t="s">
        <v>32</v>
      </c>
      <c r="B118" s="44" t="n">
        <v>1779999531</v>
      </c>
      <c r="C118" s="45" t="n">
        <v>902206363</v>
      </c>
      <c r="D118" s="45" t="n">
        <v>2204098639</v>
      </c>
      <c r="E118" s="45" t="n">
        <v>4328283033</v>
      </c>
      <c r="F118" s="43" t="n">
        <v>9214587566</v>
      </c>
    </row>
    <row r="119" customFormat="false" ht="12.75" hidden="false" customHeight="false" outlineLevel="0" collapsed="false">
      <c r="A119" s="40" t="s">
        <v>33</v>
      </c>
      <c r="B119" s="44" t="n">
        <v>195007368</v>
      </c>
      <c r="C119" s="45" t="n">
        <v>1006877452</v>
      </c>
      <c r="D119" s="45" t="n">
        <v>890471261</v>
      </c>
      <c r="E119" s="45" t="n">
        <v>530708687</v>
      </c>
      <c r="F119" s="43" t="n">
        <v>2623064768</v>
      </c>
    </row>
    <row r="120" customFormat="false" ht="12.75" hidden="false" customHeight="false" outlineLevel="0" collapsed="false">
      <c r="A120" s="40" t="s">
        <v>34</v>
      </c>
      <c r="B120" s="44" t="n">
        <v>270513050</v>
      </c>
      <c r="C120" s="45" t="n">
        <v>931998866</v>
      </c>
      <c r="D120" s="45" t="n">
        <v>564743554</v>
      </c>
      <c r="E120" s="45" t="n">
        <v>1439484755</v>
      </c>
      <c r="F120" s="43" t="n">
        <v>3206740225</v>
      </c>
    </row>
    <row r="121" customFormat="false" ht="12.75" hidden="false" customHeight="false" outlineLevel="0" collapsed="false">
      <c r="A121" s="40" t="s">
        <v>35</v>
      </c>
      <c r="B121" s="44" t="n">
        <v>1104516950</v>
      </c>
      <c r="C121" s="45" t="n">
        <v>1442734982</v>
      </c>
      <c r="D121" s="45" t="n">
        <v>906754946</v>
      </c>
      <c r="E121" s="45" t="n">
        <v>4282050439</v>
      </c>
      <c r="F121" s="43" t="n">
        <v>7736057317</v>
      </c>
    </row>
    <row r="122" customFormat="false" ht="12.75" hidden="false" customHeight="false" outlineLevel="0" collapsed="false">
      <c r="A122" s="40" t="s">
        <v>36</v>
      </c>
      <c r="B122" s="44" t="n">
        <v>419501381</v>
      </c>
      <c r="C122" s="45" t="n">
        <v>706050120</v>
      </c>
      <c r="D122" s="45" t="n">
        <v>228680494</v>
      </c>
      <c r="E122" s="45" t="n">
        <v>12031826713</v>
      </c>
      <c r="F122" s="43" t="n">
        <v>13386058708</v>
      </c>
    </row>
    <row r="123" customFormat="false" ht="13.5" hidden="false" customHeight="false" outlineLevel="0" collapsed="false">
      <c r="A123" s="50" t="s">
        <v>9</v>
      </c>
      <c r="B123" s="51" t="n">
        <v>11726293252</v>
      </c>
      <c r="C123" s="52" t="n">
        <v>17289583709</v>
      </c>
      <c r="D123" s="52" t="n">
        <v>18327167729</v>
      </c>
      <c r="E123" s="52" t="n">
        <v>47194731492</v>
      </c>
      <c r="F123" s="52" t="n">
        <v>94537776182</v>
      </c>
    </row>
    <row r="124" customFormat="false" ht="13.5" hidden="false" customHeight="false" outlineLevel="0" collapsed="false"/>
    <row r="125" customFormat="false" ht="67.5" hidden="false" customHeight="true" outlineLevel="0" collapsed="false">
      <c r="A125" s="33" t="s">
        <v>245</v>
      </c>
      <c r="B125" s="34" t="s">
        <v>246</v>
      </c>
      <c r="C125" s="34"/>
      <c r="D125" s="34"/>
      <c r="E125" s="34"/>
      <c r="F125" s="34"/>
      <c r="G125" s="39"/>
    </row>
    <row r="126" customFormat="false" ht="22.5" hidden="false" customHeight="false" outlineLevel="0" collapsed="false">
      <c r="A126" s="36" t="s">
        <v>19</v>
      </c>
      <c r="B126" s="37" t="s">
        <v>5</v>
      </c>
      <c r="C126" s="37" t="s">
        <v>6</v>
      </c>
      <c r="D126" s="37" t="s">
        <v>7</v>
      </c>
      <c r="E126" s="37" t="s">
        <v>8</v>
      </c>
      <c r="F126" s="38" t="s">
        <v>9</v>
      </c>
    </row>
    <row r="127" customFormat="false" ht="12.75" hidden="false" customHeight="false" outlineLevel="0" collapsed="false">
      <c r="A127" s="40" t="s">
        <v>21</v>
      </c>
      <c r="B127" s="44" t="n">
        <v>46085939</v>
      </c>
      <c r="C127" s="45" t="n">
        <v>82461347</v>
      </c>
      <c r="D127" s="45" t="n">
        <v>94358704</v>
      </c>
      <c r="E127" s="45" t="n">
        <v>46539834</v>
      </c>
      <c r="F127" s="43" t="n">
        <v>269445824</v>
      </c>
    </row>
    <row r="128" customFormat="false" ht="12.75" hidden="false" customHeight="false" outlineLevel="0" collapsed="false">
      <c r="A128" s="40" t="s">
        <v>22</v>
      </c>
      <c r="B128" s="44" t="n">
        <v>17311985</v>
      </c>
      <c r="C128" s="45" t="n">
        <v>35925220</v>
      </c>
      <c r="D128" s="45" t="n">
        <v>48697711</v>
      </c>
      <c r="E128" s="45" t="n">
        <v>182582734</v>
      </c>
      <c r="F128" s="43" t="n">
        <v>284517650</v>
      </c>
    </row>
    <row r="129" customFormat="false" ht="12.75" hidden="false" customHeight="false" outlineLevel="0" collapsed="false">
      <c r="A129" s="40" t="s">
        <v>23</v>
      </c>
      <c r="B129" s="44" t="n">
        <v>70612354</v>
      </c>
      <c r="C129" s="45" t="n">
        <v>20109143</v>
      </c>
      <c r="D129" s="45" t="n">
        <v>28974070</v>
      </c>
      <c r="E129" s="45" t="n">
        <v>64594300</v>
      </c>
      <c r="F129" s="43" t="n">
        <v>184289867</v>
      </c>
    </row>
    <row r="130" customFormat="false" ht="12.75" hidden="false" customHeight="false" outlineLevel="0" collapsed="false">
      <c r="A130" s="40" t="s">
        <v>24</v>
      </c>
      <c r="B130" s="44" t="n">
        <v>5095320</v>
      </c>
      <c r="C130" s="45" t="n">
        <v>21563846</v>
      </c>
      <c r="D130" s="45" t="n">
        <v>4306568</v>
      </c>
      <c r="E130" s="45" t="n">
        <v>47861615</v>
      </c>
      <c r="F130" s="43" t="n">
        <v>78827349</v>
      </c>
    </row>
    <row r="131" customFormat="false" ht="12.75" hidden="false" customHeight="false" outlineLevel="0" collapsed="false">
      <c r="A131" s="40" t="s">
        <v>25</v>
      </c>
      <c r="B131" s="44" t="n">
        <v>155240151</v>
      </c>
      <c r="C131" s="45" t="n">
        <v>134533547</v>
      </c>
      <c r="D131" s="45" t="n">
        <v>87902463</v>
      </c>
      <c r="E131" s="45" t="n">
        <v>466324467</v>
      </c>
      <c r="F131" s="43" t="n">
        <v>844000628</v>
      </c>
    </row>
    <row r="132" customFormat="false" ht="12.75" hidden="false" customHeight="false" outlineLevel="0" collapsed="false">
      <c r="A132" s="40" t="s">
        <v>26</v>
      </c>
      <c r="B132" s="44" t="n">
        <v>130993647</v>
      </c>
      <c r="C132" s="45" t="n">
        <v>229895885</v>
      </c>
      <c r="D132" s="45" t="n">
        <v>110682780</v>
      </c>
      <c r="E132" s="45" t="n">
        <v>788022517</v>
      </c>
      <c r="F132" s="43" t="n">
        <v>1259594829</v>
      </c>
    </row>
    <row r="133" customFormat="false" ht="12.75" hidden="false" customHeight="false" outlineLevel="0" collapsed="false">
      <c r="A133" s="40" t="s">
        <v>27</v>
      </c>
      <c r="B133" s="44" t="n">
        <v>135556551</v>
      </c>
      <c r="C133" s="45" t="n">
        <v>803273090</v>
      </c>
      <c r="D133" s="45" t="n">
        <v>723530942</v>
      </c>
      <c r="E133" s="45" t="n">
        <v>4254508461</v>
      </c>
      <c r="F133" s="43" t="n">
        <v>5916869044</v>
      </c>
    </row>
    <row r="134" customFormat="false" ht="12.75" hidden="false" customHeight="false" outlineLevel="0" collapsed="false">
      <c r="A134" s="46" t="s">
        <v>28</v>
      </c>
      <c r="B134" s="47" t="n">
        <v>15426115</v>
      </c>
      <c r="C134" s="48" t="n">
        <v>48052373</v>
      </c>
      <c r="D134" s="48" t="n">
        <v>15300010</v>
      </c>
      <c r="E134" s="48" t="n">
        <v>0</v>
      </c>
      <c r="F134" s="49" t="n">
        <v>78778498</v>
      </c>
    </row>
    <row r="135" customFormat="false" ht="12.75" hidden="false" customHeight="false" outlineLevel="0" collapsed="false">
      <c r="A135" s="40" t="s">
        <v>29</v>
      </c>
      <c r="B135" s="44" t="n">
        <v>33486067</v>
      </c>
      <c r="C135" s="45" t="n">
        <v>19395173</v>
      </c>
      <c r="D135" s="45" t="n">
        <v>10384500</v>
      </c>
      <c r="E135" s="45" t="n">
        <v>91577350</v>
      </c>
      <c r="F135" s="43" t="n">
        <v>154843090</v>
      </c>
    </row>
    <row r="136" customFormat="false" ht="12.75" hidden="false" customHeight="false" outlineLevel="0" collapsed="false">
      <c r="A136" s="40" t="s">
        <v>30</v>
      </c>
      <c r="B136" s="44" t="n">
        <v>16789892</v>
      </c>
      <c r="C136" s="45" t="n">
        <v>12700280</v>
      </c>
      <c r="D136" s="45" t="n">
        <v>11174417</v>
      </c>
      <c r="E136" s="45" t="n">
        <v>194275225</v>
      </c>
      <c r="F136" s="43" t="n">
        <v>234939814</v>
      </c>
    </row>
    <row r="137" customFormat="false" ht="12.75" hidden="false" customHeight="false" outlineLevel="0" collapsed="false">
      <c r="A137" s="40" t="s">
        <v>31</v>
      </c>
      <c r="B137" s="44" t="n">
        <v>86801240</v>
      </c>
      <c r="C137" s="45" t="n">
        <v>70015398</v>
      </c>
      <c r="D137" s="45" t="n">
        <v>91192447</v>
      </c>
      <c r="E137" s="45" t="n">
        <v>489534183</v>
      </c>
      <c r="F137" s="43" t="n">
        <v>737543268</v>
      </c>
    </row>
    <row r="138" customFormat="false" ht="12.75" hidden="false" customHeight="false" outlineLevel="0" collapsed="false">
      <c r="A138" s="40" t="s">
        <v>32</v>
      </c>
      <c r="B138" s="44" t="n">
        <v>158390201</v>
      </c>
      <c r="C138" s="45" t="n">
        <v>101524297</v>
      </c>
      <c r="D138" s="45" t="n">
        <v>190048646</v>
      </c>
      <c r="E138" s="45" t="n">
        <v>591262891</v>
      </c>
      <c r="F138" s="43" t="n">
        <v>1041226035</v>
      </c>
    </row>
    <row r="139" customFormat="false" ht="12.75" hidden="false" customHeight="false" outlineLevel="0" collapsed="false">
      <c r="A139" s="40" t="s">
        <v>33</v>
      </c>
      <c r="B139" s="44" t="n">
        <v>21900097</v>
      </c>
      <c r="C139" s="45" t="n">
        <v>39418671</v>
      </c>
      <c r="D139" s="45" t="n">
        <v>30392616</v>
      </c>
      <c r="E139" s="45" t="n">
        <v>151739431</v>
      </c>
      <c r="F139" s="43" t="n">
        <v>243450815</v>
      </c>
    </row>
    <row r="140" customFormat="false" ht="12.75" hidden="false" customHeight="false" outlineLevel="0" collapsed="false">
      <c r="A140" s="40" t="s">
        <v>34</v>
      </c>
      <c r="B140" s="44" t="n">
        <v>13943759</v>
      </c>
      <c r="C140" s="45" t="n">
        <v>30548370</v>
      </c>
      <c r="D140" s="45" t="n">
        <v>18970216</v>
      </c>
      <c r="E140" s="45" t="n">
        <v>52482925</v>
      </c>
      <c r="F140" s="43" t="n">
        <v>115945270</v>
      </c>
    </row>
    <row r="141" customFormat="false" ht="12.75" hidden="false" customHeight="false" outlineLevel="0" collapsed="false">
      <c r="A141" s="40" t="s">
        <v>35</v>
      </c>
      <c r="B141" s="44" t="n">
        <v>159233115</v>
      </c>
      <c r="C141" s="45" t="n">
        <v>166368874</v>
      </c>
      <c r="D141" s="45" t="n">
        <v>59458606</v>
      </c>
      <c r="E141" s="45" t="n">
        <v>577828179</v>
      </c>
      <c r="F141" s="43" t="n">
        <v>962888774</v>
      </c>
    </row>
    <row r="142" customFormat="false" ht="12.75" hidden="false" customHeight="false" outlineLevel="0" collapsed="false">
      <c r="A142" s="40" t="s">
        <v>36</v>
      </c>
      <c r="B142" s="44" t="n">
        <v>20235662</v>
      </c>
      <c r="C142" s="45" t="n">
        <v>37598008</v>
      </c>
      <c r="D142" s="45" t="n">
        <v>42107777</v>
      </c>
      <c r="E142" s="45" t="n">
        <v>590764732</v>
      </c>
      <c r="F142" s="43" t="n">
        <v>690706179</v>
      </c>
    </row>
    <row r="143" customFormat="false" ht="13.5" hidden="false" customHeight="false" outlineLevel="0" collapsed="false">
      <c r="A143" s="50" t="s">
        <v>9</v>
      </c>
      <c r="B143" s="51" t="n">
        <v>1087102095</v>
      </c>
      <c r="C143" s="52" t="n">
        <v>1853383522</v>
      </c>
      <c r="D143" s="52" t="n">
        <v>1567482473</v>
      </c>
      <c r="E143" s="52" t="n">
        <v>8589898844</v>
      </c>
      <c r="F143" s="52" t="n">
        <v>13097866934</v>
      </c>
    </row>
    <row r="144" customFormat="false" ht="13.5" hidden="false" customHeight="false" outlineLevel="0" collapsed="false"/>
    <row r="145" customFormat="false" ht="56.25" hidden="false" customHeight="true" outlineLevel="0" collapsed="false">
      <c r="A145" s="33" t="s">
        <v>247</v>
      </c>
      <c r="B145" s="34" t="s">
        <v>248</v>
      </c>
      <c r="C145" s="34"/>
      <c r="D145" s="34"/>
      <c r="E145" s="34"/>
      <c r="F145" s="34"/>
      <c r="G145" s="39"/>
    </row>
    <row r="146" customFormat="false" ht="22.5" hidden="false" customHeight="false" outlineLevel="0" collapsed="false">
      <c r="A146" s="36" t="s">
        <v>19</v>
      </c>
      <c r="B146" s="37" t="s">
        <v>5</v>
      </c>
      <c r="C146" s="37" t="s">
        <v>6</v>
      </c>
      <c r="D146" s="37" t="s">
        <v>7</v>
      </c>
      <c r="E146" s="37" t="s">
        <v>8</v>
      </c>
      <c r="F146" s="38" t="s">
        <v>9</v>
      </c>
    </row>
    <row r="147" customFormat="false" ht="12.75" hidden="false" customHeight="false" outlineLevel="0" collapsed="false">
      <c r="A147" s="40" t="s">
        <v>21</v>
      </c>
      <c r="B147" s="44" t="n">
        <v>924840982</v>
      </c>
      <c r="C147" s="45" t="n">
        <v>555544199</v>
      </c>
      <c r="D147" s="45" t="n">
        <v>1007985444</v>
      </c>
      <c r="E147" s="45" t="n">
        <v>707159587</v>
      </c>
      <c r="F147" s="43" t="n">
        <v>3195530212</v>
      </c>
    </row>
    <row r="148" customFormat="false" ht="12.75" hidden="false" customHeight="false" outlineLevel="0" collapsed="false">
      <c r="A148" s="40" t="s">
        <v>22</v>
      </c>
      <c r="B148" s="44" t="n">
        <v>201002118</v>
      </c>
      <c r="C148" s="45" t="n">
        <v>98145956</v>
      </c>
      <c r="D148" s="45" t="n">
        <v>356212014</v>
      </c>
      <c r="E148" s="45" t="n">
        <v>458741804</v>
      </c>
      <c r="F148" s="43" t="n">
        <v>1114101892</v>
      </c>
    </row>
    <row r="149" customFormat="false" ht="12.75" hidden="false" customHeight="false" outlineLevel="0" collapsed="false">
      <c r="A149" s="40" t="s">
        <v>23</v>
      </c>
      <c r="B149" s="44" t="n">
        <v>429045712</v>
      </c>
      <c r="C149" s="45" t="n">
        <v>125880199</v>
      </c>
      <c r="D149" s="45" t="n">
        <v>227448621</v>
      </c>
      <c r="E149" s="45" t="n">
        <v>141271411</v>
      </c>
      <c r="F149" s="43" t="n">
        <v>923645943</v>
      </c>
    </row>
    <row r="150" customFormat="false" ht="12.75" hidden="false" customHeight="false" outlineLevel="0" collapsed="false">
      <c r="A150" s="40" t="s">
        <v>24</v>
      </c>
      <c r="B150" s="44" t="n">
        <v>61733755</v>
      </c>
      <c r="C150" s="45" t="n">
        <v>303389158</v>
      </c>
      <c r="D150" s="45" t="n">
        <v>97147393</v>
      </c>
      <c r="E150" s="45" t="n">
        <v>534174285</v>
      </c>
      <c r="F150" s="43" t="n">
        <v>996444591</v>
      </c>
    </row>
    <row r="151" customFormat="false" ht="12.75" hidden="false" customHeight="false" outlineLevel="0" collapsed="false">
      <c r="A151" s="40" t="s">
        <v>25</v>
      </c>
      <c r="B151" s="44" t="n">
        <v>1002272025</v>
      </c>
      <c r="C151" s="45" t="n">
        <v>1015674965</v>
      </c>
      <c r="D151" s="45" t="n">
        <v>1185401769</v>
      </c>
      <c r="E151" s="45" t="n">
        <v>271485812</v>
      </c>
      <c r="F151" s="43" t="n">
        <v>3474834571</v>
      </c>
    </row>
    <row r="152" customFormat="false" ht="12.75" hidden="false" customHeight="false" outlineLevel="0" collapsed="false">
      <c r="A152" s="40" t="s">
        <v>26</v>
      </c>
      <c r="B152" s="44" t="n">
        <v>301015041</v>
      </c>
      <c r="C152" s="45" t="n">
        <v>1560311020</v>
      </c>
      <c r="D152" s="45" t="n">
        <v>539239932</v>
      </c>
      <c r="E152" s="45" t="n">
        <v>1441175427</v>
      </c>
      <c r="F152" s="43" t="n">
        <v>3841741420</v>
      </c>
    </row>
    <row r="153" customFormat="false" ht="12.75" hidden="false" customHeight="false" outlineLevel="0" collapsed="false">
      <c r="A153" s="40" t="s">
        <v>27</v>
      </c>
      <c r="B153" s="44" t="n">
        <v>497458228</v>
      </c>
      <c r="C153" s="45" t="n">
        <v>1779319638</v>
      </c>
      <c r="D153" s="45" t="n">
        <v>1422030228</v>
      </c>
      <c r="E153" s="45" t="n">
        <v>2232759252</v>
      </c>
      <c r="F153" s="43" t="n">
        <v>5931567346</v>
      </c>
    </row>
    <row r="154" customFormat="false" ht="12.75" hidden="false" customHeight="false" outlineLevel="0" collapsed="false">
      <c r="A154" s="46" t="s">
        <v>28</v>
      </c>
      <c r="B154" s="47" t="n">
        <v>26468598</v>
      </c>
      <c r="C154" s="48" t="n">
        <v>293938524</v>
      </c>
      <c r="D154" s="48" t="n">
        <v>198195524</v>
      </c>
      <c r="E154" s="48" t="n">
        <v>84861600</v>
      </c>
      <c r="F154" s="49" t="n">
        <v>603464246</v>
      </c>
    </row>
    <row r="155" customFormat="false" ht="12.75" hidden="false" customHeight="false" outlineLevel="0" collapsed="false">
      <c r="A155" s="40" t="s">
        <v>29</v>
      </c>
      <c r="B155" s="44" t="n">
        <v>275231618</v>
      </c>
      <c r="C155" s="45" t="n">
        <v>107379212</v>
      </c>
      <c r="D155" s="45" t="n">
        <v>195718341</v>
      </c>
      <c r="E155" s="45" t="n">
        <v>390250983</v>
      </c>
      <c r="F155" s="43" t="n">
        <v>968580154</v>
      </c>
    </row>
    <row r="156" customFormat="false" ht="12.75" hidden="false" customHeight="false" outlineLevel="0" collapsed="false">
      <c r="A156" s="40" t="s">
        <v>30</v>
      </c>
      <c r="B156" s="44" t="n">
        <v>94278474</v>
      </c>
      <c r="C156" s="45" t="n">
        <v>66664185</v>
      </c>
      <c r="D156" s="45" t="n">
        <v>92552695</v>
      </c>
      <c r="E156" s="45" t="n">
        <v>1307680480</v>
      </c>
      <c r="F156" s="43" t="n">
        <v>1561175834</v>
      </c>
    </row>
    <row r="157" customFormat="false" ht="12.75" hidden="false" customHeight="false" outlineLevel="0" collapsed="false">
      <c r="A157" s="40" t="s">
        <v>31</v>
      </c>
      <c r="B157" s="44" t="n">
        <v>449173239</v>
      </c>
      <c r="C157" s="45" t="n">
        <v>201603421</v>
      </c>
      <c r="D157" s="45" t="n">
        <v>852358892</v>
      </c>
      <c r="E157" s="45" t="n">
        <v>1435035380</v>
      </c>
      <c r="F157" s="43" t="n">
        <v>2938170932</v>
      </c>
    </row>
    <row r="158" customFormat="false" ht="12.75" hidden="false" customHeight="false" outlineLevel="0" collapsed="false">
      <c r="A158" s="40" t="s">
        <v>32</v>
      </c>
      <c r="B158" s="44" t="n">
        <v>916873009</v>
      </c>
      <c r="C158" s="45" t="n">
        <v>496383019</v>
      </c>
      <c r="D158" s="45" t="n">
        <v>1183323251</v>
      </c>
      <c r="E158" s="45" t="n">
        <v>2448444200</v>
      </c>
      <c r="F158" s="43" t="n">
        <v>5045023479</v>
      </c>
    </row>
    <row r="159" customFormat="false" ht="12.75" hidden="false" customHeight="false" outlineLevel="0" collapsed="false">
      <c r="A159" s="40" t="s">
        <v>33</v>
      </c>
      <c r="B159" s="44" t="n">
        <v>113986354</v>
      </c>
      <c r="C159" s="45" t="n">
        <v>326142371</v>
      </c>
      <c r="D159" s="45" t="n">
        <v>321076798</v>
      </c>
      <c r="E159" s="45" t="n">
        <v>235266827</v>
      </c>
      <c r="F159" s="43" t="n">
        <v>996472350</v>
      </c>
    </row>
    <row r="160" customFormat="false" ht="12.75" hidden="false" customHeight="false" outlineLevel="0" collapsed="false">
      <c r="A160" s="40" t="s">
        <v>34</v>
      </c>
      <c r="B160" s="44" t="n">
        <v>127492115</v>
      </c>
      <c r="C160" s="45" t="n">
        <v>432882865</v>
      </c>
      <c r="D160" s="45" t="n">
        <v>136617681</v>
      </c>
      <c r="E160" s="45" t="n">
        <v>796866825</v>
      </c>
      <c r="F160" s="43" t="n">
        <v>1493859486</v>
      </c>
    </row>
    <row r="161" customFormat="false" ht="12.75" hidden="false" customHeight="false" outlineLevel="0" collapsed="false">
      <c r="A161" s="40" t="s">
        <v>35</v>
      </c>
      <c r="B161" s="44" t="n">
        <v>506983808</v>
      </c>
      <c r="C161" s="45" t="n">
        <v>736045813</v>
      </c>
      <c r="D161" s="45" t="n">
        <v>541941055</v>
      </c>
      <c r="E161" s="45" t="n">
        <v>2469919801</v>
      </c>
      <c r="F161" s="43" t="n">
        <v>4254890477</v>
      </c>
    </row>
    <row r="162" customFormat="false" ht="12.75" hidden="false" customHeight="false" outlineLevel="0" collapsed="false">
      <c r="A162" s="40" t="s">
        <v>36</v>
      </c>
      <c r="B162" s="44" t="n">
        <v>220869595</v>
      </c>
      <c r="C162" s="45" t="n">
        <v>326642730</v>
      </c>
      <c r="D162" s="45" t="n">
        <v>90316345</v>
      </c>
      <c r="E162" s="45" t="n">
        <v>6260686101</v>
      </c>
      <c r="F162" s="43" t="n">
        <v>6898514771</v>
      </c>
    </row>
    <row r="163" customFormat="false" ht="13.5" hidden="false" customHeight="false" outlineLevel="0" collapsed="false">
      <c r="A163" s="50" t="s">
        <v>9</v>
      </c>
      <c r="B163" s="51" t="n">
        <v>6148724671</v>
      </c>
      <c r="C163" s="52" t="n">
        <v>8425947275</v>
      </c>
      <c r="D163" s="52" t="n">
        <v>8447565983</v>
      </c>
      <c r="E163" s="52" t="n">
        <v>21215779775</v>
      </c>
      <c r="F163" s="52" t="n">
        <v>44238017704</v>
      </c>
    </row>
    <row r="164" customFormat="false" ht="13.5" hidden="false" customHeight="false" outlineLevel="0" collapsed="false"/>
    <row r="165" customFormat="false" ht="67.5" hidden="false" customHeight="true" outlineLevel="0" collapsed="false">
      <c r="A165" s="33" t="s">
        <v>249</v>
      </c>
      <c r="B165" s="34" t="s">
        <v>250</v>
      </c>
      <c r="C165" s="34"/>
      <c r="D165" s="34"/>
      <c r="E165" s="34"/>
      <c r="F165" s="34"/>
      <c r="G165" s="39"/>
    </row>
    <row r="166" customFormat="false" ht="22.5" hidden="false" customHeight="false" outlineLevel="0" collapsed="false">
      <c r="A166" s="36" t="s">
        <v>19</v>
      </c>
      <c r="B166" s="37" t="s">
        <v>5</v>
      </c>
      <c r="C166" s="37" t="s">
        <v>6</v>
      </c>
      <c r="D166" s="37" t="s">
        <v>7</v>
      </c>
      <c r="E166" s="37" t="s">
        <v>8</v>
      </c>
      <c r="F166" s="38" t="s">
        <v>9</v>
      </c>
    </row>
    <row r="167" customFormat="false" ht="12.75" hidden="false" customHeight="false" outlineLevel="0" collapsed="false">
      <c r="A167" s="40" t="s">
        <v>21</v>
      </c>
      <c r="B167" s="44" t="n">
        <v>643637702</v>
      </c>
      <c r="C167" s="45" t="n">
        <v>469409840</v>
      </c>
      <c r="D167" s="45" t="n">
        <v>886911832</v>
      </c>
      <c r="E167" s="45" t="n">
        <v>166043441</v>
      </c>
      <c r="F167" s="43" t="n">
        <v>2166002815</v>
      </c>
    </row>
    <row r="168" customFormat="false" ht="12.75" hidden="false" customHeight="false" outlineLevel="0" collapsed="false">
      <c r="A168" s="40" t="s">
        <v>22</v>
      </c>
      <c r="B168" s="44" t="n">
        <v>135945566</v>
      </c>
      <c r="C168" s="45" t="n">
        <v>63335104</v>
      </c>
      <c r="D168" s="45" t="n">
        <v>240368639</v>
      </c>
      <c r="E168" s="45" t="n">
        <v>767974284</v>
      </c>
      <c r="F168" s="43" t="n">
        <v>1207623593</v>
      </c>
    </row>
    <row r="169" customFormat="false" ht="12.75" hidden="false" customHeight="false" outlineLevel="0" collapsed="false">
      <c r="A169" s="40" t="s">
        <v>23</v>
      </c>
      <c r="B169" s="44" t="n">
        <v>178337872</v>
      </c>
      <c r="C169" s="45" t="n">
        <v>87690117</v>
      </c>
      <c r="D169" s="45" t="n">
        <v>248125215</v>
      </c>
      <c r="E169" s="45" t="n">
        <v>71710229</v>
      </c>
      <c r="F169" s="43" t="n">
        <v>585863433</v>
      </c>
    </row>
    <row r="170" customFormat="false" ht="12.75" hidden="false" customHeight="false" outlineLevel="0" collapsed="false">
      <c r="A170" s="40" t="s">
        <v>24</v>
      </c>
      <c r="B170" s="44" t="n">
        <v>83021294</v>
      </c>
      <c r="C170" s="45" t="n">
        <v>143507914</v>
      </c>
      <c r="D170" s="45" t="n">
        <v>50434146</v>
      </c>
      <c r="E170" s="45" t="n">
        <v>438765701</v>
      </c>
      <c r="F170" s="43" t="n">
        <v>715729055</v>
      </c>
    </row>
    <row r="171" customFormat="false" ht="12.75" hidden="false" customHeight="false" outlineLevel="0" collapsed="false">
      <c r="A171" s="40" t="s">
        <v>25</v>
      </c>
      <c r="B171" s="44" t="n">
        <v>476259576</v>
      </c>
      <c r="C171" s="45" t="n">
        <v>588305536</v>
      </c>
      <c r="D171" s="45" t="n">
        <v>455384448</v>
      </c>
      <c r="E171" s="45" t="n">
        <v>257325419</v>
      </c>
      <c r="F171" s="43" t="n">
        <v>1777274979</v>
      </c>
    </row>
    <row r="172" customFormat="false" ht="12.75" hidden="false" customHeight="false" outlineLevel="0" collapsed="false">
      <c r="A172" s="40" t="s">
        <v>26</v>
      </c>
      <c r="B172" s="44" t="n">
        <v>190006059</v>
      </c>
      <c r="C172" s="45" t="n">
        <v>765563528</v>
      </c>
      <c r="D172" s="45" t="n">
        <v>1174001509</v>
      </c>
      <c r="E172" s="45" t="n">
        <v>517024901</v>
      </c>
      <c r="F172" s="43" t="n">
        <v>2646595997</v>
      </c>
    </row>
    <row r="173" customFormat="false" ht="12.75" hidden="false" customHeight="false" outlineLevel="0" collapsed="false">
      <c r="A173" s="40" t="s">
        <v>27</v>
      </c>
      <c r="B173" s="44" t="n">
        <v>297421064</v>
      </c>
      <c r="C173" s="45" t="n">
        <v>1546610372</v>
      </c>
      <c r="D173" s="45" t="n">
        <v>1213720633</v>
      </c>
      <c r="E173" s="45" t="n">
        <v>873976645</v>
      </c>
      <c r="F173" s="43" t="n">
        <v>3931728714</v>
      </c>
    </row>
    <row r="174" customFormat="false" ht="12.75" hidden="false" customHeight="false" outlineLevel="0" collapsed="false">
      <c r="A174" s="46" t="s">
        <v>28</v>
      </c>
      <c r="B174" s="47" t="n">
        <v>19126200</v>
      </c>
      <c r="C174" s="48" t="n">
        <v>324383903</v>
      </c>
      <c r="D174" s="48" t="n">
        <v>175234033</v>
      </c>
      <c r="E174" s="48" t="n">
        <v>11971500</v>
      </c>
      <c r="F174" s="49" t="n">
        <v>530715636</v>
      </c>
    </row>
    <row r="175" customFormat="false" ht="12.75" hidden="false" customHeight="false" outlineLevel="0" collapsed="false">
      <c r="A175" s="40" t="s">
        <v>29</v>
      </c>
      <c r="B175" s="44" t="n">
        <v>113561994</v>
      </c>
      <c r="C175" s="45" t="n">
        <v>135266136</v>
      </c>
      <c r="D175" s="45" t="n">
        <v>175461003</v>
      </c>
      <c r="E175" s="45" t="n">
        <v>169025957</v>
      </c>
      <c r="F175" s="43" t="n">
        <v>593315090</v>
      </c>
    </row>
    <row r="176" customFormat="false" ht="12.75" hidden="false" customHeight="false" outlineLevel="0" collapsed="false">
      <c r="A176" s="40" t="s">
        <v>30</v>
      </c>
      <c r="B176" s="44" t="n">
        <v>68414802</v>
      </c>
      <c r="C176" s="45" t="n">
        <v>59910998</v>
      </c>
      <c r="D176" s="45" t="n">
        <v>88892578</v>
      </c>
      <c r="E176" s="45" t="n">
        <v>163270297</v>
      </c>
      <c r="F176" s="43" t="n">
        <v>380488675</v>
      </c>
    </row>
    <row r="177" customFormat="false" ht="12.75" hidden="false" customHeight="false" outlineLevel="0" collapsed="false">
      <c r="A177" s="40" t="s">
        <v>31</v>
      </c>
      <c r="B177" s="44" t="n">
        <v>303131623</v>
      </c>
      <c r="C177" s="45" t="n">
        <v>146736064</v>
      </c>
      <c r="D177" s="45" t="n">
        <v>980459774</v>
      </c>
      <c r="E177" s="45" t="n">
        <v>464959521</v>
      </c>
      <c r="F177" s="43" t="n">
        <v>1895286982</v>
      </c>
    </row>
    <row r="178" customFormat="false" ht="12.75" hidden="false" customHeight="false" outlineLevel="0" collapsed="false">
      <c r="A178" s="40" t="s">
        <v>32</v>
      </c>
      <c r="B178" s="44" t="n">
        <v>624330264</v>
      </c>
      <c r="C178" s="45" t="n">
        <v>292006834</v>
      </c>
      <c r="D178" s="45" t="n">
        <v>723428793</v>
      </c>
      <c r="E178" s="45" t="n">
        <v>837521702</v>
      </c>
      <c r="F178" s="43" t="n">
        <v>2477287593</v>
      </c>
    </row>
    <row r="179" customFormat="false" ht="12.75" hidden="false" customHeight="false" outlineLevel="0" collapsed="false">
      <c r="A179" s="40" t="s">
        <v>33</v>
      </c>
      <c r="B179" s="44" t="n">
        <v>49277461</v>
      </c>
      <c r="C179" s="45" t="n">
        <v>590951208</v>
      </c>
      <c r="D179" s="45" t="n">
        <v>534718367</v>
      </c>
      <c r="E179" s="45" t="n">
        <v>106625062</v>
      </c>
      <c r="F179" s="43" t="n">
        <v>1281572098</v>
      </c>
    </row>
    <row r="180" customFormat="false" ht="12.75" hidden="false" customHeight="false" outlineLevel="0" collapsed="false">
      <c r="A180" s="40" t="s">
        <v>34</v>
      </c>
      <c r="B180" s="44" t="n">
        <v>102344402</v>
      </c>
      <c r="C180" s="45" t="n">
        <v>309826626</v>
      </c>
      <c r="D180" s="45" t="n">
        <v>397852135</v>
      </c>
      <c r="E180" s="45" t="n">
        <v>167071045</v>
      </c>
      <c r="F180" s="43" t="n">
        <v>977094208</v>
      </c>
    </row>
    <row r="181" customFormat="false" ht="12.75" hidden="false" customHeight="false" outlineLevel="0" collapsed="false">
      <c r="A181" s="40" t="s">
        <v>35</v>
      </c>
      <c r="B181" s="44" t="n">
        <v>381483208</v>
      </c>
      <c r="C181" s="45" t="n">
        <v>514280328</v>
      </c>
      <c r="D181" s="45" t="n">
        <v>297329082</v>
      </c>
      <c r="E181" s="45" t="n">
        <v>762711839</v>
      </c>
      <c r="F181" s="43" t="n">
        <v>1955804457</v>
      </c>
    </row>
    <row r="182" customFormat="false" ht="12.75" hidden="false" customHeight="false" outlineLevel="0" collapsed="false">
      <c r="A182" s="40" t="s">
        <v>36</v>
      </c>
      <c r="B182" s="44" t="n">
        <v>158819394</v>
      </c>
      <c r="C182" s="45" t="n">
        <v>304159438</v>
      </c>
      <c r="D182" s="45" t="n">
        <v>90072673</v>
      </c>
      <c r="E182" s="45" t="n">
        <v>2450391880</v>
      </c>
      <c r="F182" s="43" t="n">
        <v>3003443385</v>
      </c>
    </row>
    <row r="183" customFormat="false" ht="13.5" hidden="false" customHeight="false" outlineLevel="0" collapsed="false">
      <c r="A183" s="50" t="s">
        <v>9</v>
      </c>
      <c r="B183" s="51" t="n">
        <v>3825118481</v>
      </c>
      <c r="C183" s="52" t="n">
        <v>6341943946</v>
      </c>
      <c r="D183" s="52" t="n">
        <v>7732394860</v>
      </c>
      <c r="E183" s="52" t="n">
        <v>8226369423</v>
      </c>
      <c r="F183" s="52" t="n">
        <v>26125826710</v>
      </c>
    </row>
    <row r="184" customFormat="false" ht="13.5" hidden="false" customHeight="false" outlineLevel="0" collapsed="false"/>
    <row r="185" customFormat="false" ht="67.5" hidden="false" customHeight="true" outlineLevel="0" collapsed="false">
      <c r="A185" s="33" t="s">
        <v>251</v>
      </c>
      <c r="B185" s="34" t="s">
        <v>252</v>
      </c>
      <c r="C185" s="34"/>
      <c r="D185" s="34"/>
      <c r="E185" s="34"/>
      <c r="F185" s="34"/>
      <c r="G185" s="39"/>
    </row>
    <row r="186" customFormat="false" ht="22.5" hidden="false" customHeight="false" outlineLevel="0" collapsed="false">
      <c r="A186" s="36" t="s">
        <v>19</v>
      </c>
      <c r="B186" s="37" t="s">
        <v>5</v>
      </c>
      <c r="C186" s="37" t="s">
        <v>6</v>
      </c>
      <c r="D186" s="37" t="s">
        <v>7</v>
      </c>
      <c r="E186" s="37" t="s">
        <v>8</v>
      </c>
      <c r="F186" s="38" t="s">
        <v>9</v>
      </c>
    </row>
    <row r="187" customFormat="false" ht="12.75" hidden="false" customHeight="false" outlineLevel="0" collapsed="false">
      <c r="A187" s="40" t="s">
        <v>21</v>
      </c>
      <c r="B187" s="44" t="n">
        <v>99614220</v>
      </c>
      <c r="C187" s="45" t="n">
        <v>34938526</v>
      </c>
      <c r="D187" s="45" t="n">
        <v>113478008</v>
      </c>
      <c r="E187" s="45" t="n">
        <v>98936644</v>
      </c>
      <c r="F187" s="43" t="n">
        <v>346967398</v>
      </c>
    </row>
    <row r="188" customFormat="false" ht="12.75" hidden="false" customHeight="false" outlineLevel="0" collapsed="false">
      <c r="A188" s="40" t="s">
        <v>22</v>
      </c>
      <c r="B188" s="44" t="n">
        <v>4141718</v>
      </c>
      <c r="C188" s="45" t="n">
        <v>6665452</v>
      </c>
      <c r="D188" s="45" t="n">
        <v>8964536</v>
      </c>
      <c r="E188" s="45" t="n">
        <v>53432588</v>
      </c>
      <c r="F188" s="43" t="n">
        <v>73204294</v>
      </c>
    </row>
    <row r="189" customFormat="false" ht="12.75" hidden="false" customHeight="false" outlineLevel="0" collapsed="false">
      <c r="A189" s="40" t="s">
        <v>23</v>
      </c>
      <c r="B189" s="44" t="n">
        <v>14770316</v>
      </c>
      <c r="C189" s="45" t="n">
        <v>24192880</v>
      </c>
      <c r="D189" s="45" t="n">
        <v>21927054</v>
      </c>
      <c r="E189" s="45" t="n">
        <v>35655709</v>
      </c>
      <c r="F189" s="43" t="n">
        <v>96545959</v>
      </c>
    </row>
    <row r="190" customFormat="false" ht="12.75" hidden="false" customHeight="false" outlineLevel="0" collapsed="false">
      <c r="A190" s="40" t="s">
        <v>24</v>
      </c>
      <c r="B190" s="44" t="n">
        <v>12495158</v>
      </c>
      <c r="C190" s="45" t="n">
        <v>30096522</v>
      </c>
      <c r="D190" s="45" t="n">
        <v>2144168</v>
      </c>
      <c r="E190" s="45" t="n">
        <v>62362093</v>
      </c>
      <c r="F190" s="43" t="n">
        <v>107097941</v>
      </c>
    </row>
    <row r="191" customFormat="false" ht="12.75" hidden="false" customHeight="false" outlineLevel="0" collapsed="false">
      <c r="A191" s="40" t="s">
        <v>25</v>
      </c>
      <c r="B191" s="44" t="n">
        <v>52590724</v>
      </c>
      <c r="C191" s="45" t="n">
        <v>18648358</v>
      </c>
      <c r="D191" s="45" t="n">
        <v>44455164</v>
      </c>
      <c r="E191" s="45" t="n">
        <v>615928695</v>
      </c>
      <c r="F191" s="43" t="n">
        <v>731622941</v>
      </c>
    </row>
    <row r="192" customFormat="false" ht="12.75" hidden="false" customHeight="false" outlineLevel="0" collapsed="false">
      <c r="A192" s="40" t="s">
        <v>26</v>
      </c>
      <c r="B192" s="44" t="n">
        <v>75359627</v>
      </c>
      <c r="C192" s="45" t="n">
        <v>54966530</v>
      </c>
      <c r="D192" s="45" t="n">
        <v>84576315</v>
      </c>
      <c r="E192" s="45" t="n">
        <v>20209779</v>
      </c>
      <c r="F192" s="43" t="n">
        <v>235112251</v>
      </c>
    </row>
    <row r="193" customFormat="false" ht="12.75" hidden="false" customHeight="false" outlineLevel="0" collapsed="false">
      <c r="A193" s="40" t="s">
        <v>27</v>
      </c>
      <c r="B193" s="44" t="n">
        <v>58905998</v>
      </c>
      <c r="C193" s="45" t="n">
        <v>127230146</v>
      </c>
      <c r="D193" s="45" t="n">
        <v>115894018</v>
      </c>
      <c r="E193" s="45" t="n">
        <v>3251325565</v>
      </c>
      <c r="F193" s="43" t="n">
        <v>3553355727</v>
      </c>
    </row>
    <row r="194" customFormat="false" ht="12.75" hidden="false" customHeight="false" outlineLevel="0" collapsed="false">
      <c r="A194" s="46" t="s">
        <v>28</v>
      </c>
      <c r="B194" s="47" t="n">
        <v>16104139</v>
      </c>
      <c r="C194" s="48" t="n">
        <v>17644873</v>
      </c>
      <c r="D194" s="48" t="n">
        <v>8723143</v>
      </c>
      <c r="E194" s="48" t="n">
        <v>0</v>
      </c>
      <c r="F194" s="49" t="n">
        <v>42472155</v>
      </c>
    </row>
    <row r="195" customFormat="false" ht="12.75" hidden="false" customHeight="false" outlineLevel="0" collapsed="false">
      <c r="A195" s="40" t="s">
        <v>29</v>
      </c>
      <c r="B195" s="44" t="n">
        <v>28409806</v>
      </c>
      <c r="C195" s="45" t="n">
        <v>29017224</v>
      </c>
      <c r="D195" s="45" t="n">
        <v>17294337</v>
      </c>
      <c r="E195" s="45" t="n">
        <v>456452080</v>
      </c>
      <c r="F195" s="43" t="n">
        <v>531173447</v>
      </c>
    </row>
    <row r="196" customFormat="false" ht="12.75" hidden="false" customHeight="false" outlineLevel="0" collapsed="false">
      <c r="A196" s="40" t="s">
        <v>30</v>
      </c>
      <c r="B196" s="44" t="n">
        <v>843667</v>
      </c>
      <c r="C196" s="45" t="n">
        <v>28878874</v>
      </c>
      <c r="D196" s="45" t="n">
        <v>3015401</v>
      </c>
      <c r="E196" s="45" t="n">
        <v>250601393</v>
      </c>
      <c r="F196" s="43" t="n">
        <v>283339335</v>
      </c>
    </row>
    <row r="197" customFormat="false" ht="12.75" hidden="false" customHeight="false" outlineLevel="0" collapsed="false">
      <c r="A197" s="40" t="s">
        <v>31</v>
      </c>
      <c r="B197" s="44" t="n">
        <v>108736796</v>
      </c>
      <c r="C197" s="45" t="n">
        <v>10941250</v>
      </c>
      <c r="D197" s="45" t="n">
        <v>22157416</v>
      </c>
      <c r="E197" s="45" t="n">
        <v>205008717</v>
      </c>
      <c r="F197" s="43" t="n">
        <v>346844179</v>
      </c>
    </row>
    <row r="198" customFormat="false" ht="12.75" hidden="false" customHeight="false" outlineLevel="0" collapsed="false">
      <c r="A198" s="40" t="s">
        <v>32</v>
      </c>
      <c r="B198" s="44" t="n">
        <v>80406057</v>
      </c>
      <c r="C198" s="45" t="n">
        <v>12292213</v>
      </c>
      <c r="D198" s="45" t="n">
        <v>107297949</v>
      </c>
      <c r="E198" s="45" t="n">
        <v>451054240</v>
      </c>
      <c r="F198" s="43" t="n">
        <v>651050459</v>
      </c>
    </row>
    <row r="199" customFormat="false" ht="12.75" hidden="false" customHeight="false" outlineLevel="0" collapsed="false">
      <c r="A199" s="40" t="s">
        <v>33</v>
      </c>
      <c r="B199" s="44" t="n">
        <v>9843456</v>
      </c>
      <c r="C199" s="45" t="n">
        <v>50365202</v>
      </c>
      <c r="D199" s="45" t="n">
        <v>4283480</v>
      </c>
      <c r="E199" s="45" t="n">
        <v>37077367</v>
      </c>
      <c r="F199" s="43" t="n">
        <v>101569505</v>
      </c>
    </row>
    <row r="200" customFormat="false" ht="12.75" hidden="false" customHeight="false" outlineLevel="0" collapsed="false">
      <c r="A200" s="40" t="s">
        <v>34</v>
      </c>
      <c r="B200" s="44" t="n">
        <v>26732774</v>
      </c>
      <c r="C200" s="45" t="n">
        <v>158741005</v>
      </c>
      <c r="D200" s="45" t="n">
        <v>11303522</v>
      </c>
      <c r="E200" s="45" t="n">
        <v>423063960</v>
      </c>
      <c r="F200" s="43" t="n">
        <v>619841261</v>
      </c>
    </row>
    <row r="201" customFormat="false" ht="12.75" hidden="false" customHeight="false" outlineLevel="0" collapsed="false">
      <c r="A201" s="40" t="s">
        <v>35</v>
      </c>
      <c r="B201" s="44" t="n">
        <v>56816819</v>
      </c>
      <c r="C201" s="45" t="n">
        <v>26039967</v>
      </c>
      <c r="D201" s="45" t="n">
        <v>8026203</v>
      </c>
      <c r="E201" s="45" t="n">
        <v>471590620</v>
      </c>
      <c r="F201" s="43" t="n">
        <v>562473609</v>
      </c>
    </row>
    <row r="202" customFormat="false" ht="12.75" hidden="false" customHeight="false" outlineLevel="0" collapsed="false">
      <c r="A202" s="40" t="s">
        <v>36</v>
      </c>
      <c r="B202" s="44" t="n">
        <v>19576730</v>
      </c>
      <c r="C202" s="45" t="n">
        <v>37649944</v>
      </c>
      <c r="D202" s="45" t="n">
        <v>6183699</v>
      </c>
      <c r="E202" s="45" t="n">
        <v>2729984000</v>
      </c>
      <c r="F202" s="43" t="n">
        <v>2793394373</v>
      </c>
    </row>
    <row r="203" customFormat="false" ht="13.5" hidden="false" customHeight="false" outlineLevel="0" collapsed="false">
      <c r="A203" s="50" t="s">
        <v>9</v>
      </c>
      <c r="B203" s="51" t="n">
        <v>665348005</v>
      </c>
      <c r="C203" s="52" t="n">
        <v>668308966</v>
      </c>
      <c r="D203" s="52" t="n">
        <v>579724413</v>
      </c>
      <c r="E203" s="52" t="n">
        <v>9162683450</v>
      </c>
      <c r="F203" s="52" t="n">
        <v>11076064834</v>
      </c>
    </row>
    <row r="204" customFormat="false" ht="13.5" hidden="false" customHeight="false" outlineLevel="0" collapsed="false"/>
    <row r="205" customFormat="false" ht="60" hidden="false" customHeight="true" outlineLevel="0" collapsed="false">
      <c r="A205" s="33" t="s">
        <v>253</v>
      </c>
      <c r="B205" s="34" t="s">
        <v>254</v>
      </c>
      <c r="C205" s="34"/>
      <c r="D205" s="34"/>
      <c r="E205" s="34"/>
      <c r="F205" s="34"/>
      <c r="G205" s="39" t="s">
        <v>255</v>
      </c>
    </row>
    <row r="206" customFormat="false" ht="22.5" hidden="false" customHeight="false" outlineLevel="0" collapsed="false">
      <c r="A206" s="36" t="s">
        <v>19</v>
      </c>
      <c r="B206" s="37" t="s">
        <v>5</v>
      </c>
      <c r="C206" s="37" t="s">
        <v>6</v>
      </c>
      <c r="D206" s="37" t="s">
        <v>7</v>
      </c>
      <c r="E206" s="37" t="s">
        <v>8</v>
      </c>
      <c r="F206" s="38" t="s">
        <v>9</v>
      </c>
    </row>
    <row r="207" customFormat="false" ht="12.75" hidden="false" customHeight="false" outlineLevel="0" collapsed="false">
      <c r="A207" s="40" t="s">
        <v>21</v>
      </c>
      <c r="B207" s="44" t="n">
        <v>91092826</v>
      </c>
      <c r="C207" s="45" t="n">
        <v>50815837</v>
      </c>
      <c r="D207" s="45" t="n">
        <v>207447232</v>
      </c>
      <c r="E207" s="45" t="n">
        <v>30551283</v>
      </c>
      <c r="F207" s="43" t="n">
        <v>379907178</v>
      </c>
    </row>
    <row r="208" customFormat="false" ht="12.75" hidden="false" customHeight="false" outlineLevel="0" collapsed="false">
      <c r="A208" s="40" t="s">
        <v>22</v>
      </c>
      <c r="B208" s="44" t="n">
        <v>5684971</v>
      </c>
      <c r="C208" s="45" t="n">
        <v>12137031</v>
      </c>
      <c r="D208" s="45" t="n">
        <v>75018562</v>
      </c>
      <c r="E208" s="45" t="n">
        <v>32720126</v>
      </c>
      <c r="F208" s="43" t="n">
        <v>125560690</v>
      </c>
    </row>
    <row r="209" customFormat="false" ht="12.75" hidden="false" customHeight="false" outlineLevel="0" collapsed="false">
      <c r="A209" s="40" t="s">
        <v>23</v>
      </c>
      <c r="B209" s="44" t="n">
        <v>25743173</v>
      </c>
      <c r="C209" s="45" t="n">
        <v>15690925</v>
      </c>
      <c r="D209" s="45" t="n">
        <v>22303954</v>
      </c>
      <c r="E209" s="45" t="n">
        <v>20096410</v>
      </c>
      <c r="F209" s="43" t="n">
        <v>83834462</v>
      </c>
    </row>
    <row r="210" customFormat="false" ht="12.75" hidden="false" customHeight="false" outlineLevel="0" collapsed="false">
      <c r="A210" s="40" t="s">
        <v>24</v>
      </c>
      <c r="B210" s="44" t="n">
        <v>170300</v>
      </c>
      <c r="C210" s="45" t="n">
        <v>16492272</v>
      </c>
      <c r="D210" s="45" t="n">
        <v>4543042</v>
      </c>
      <c r="E210" s="45" t="n">
        <v>8720000</v>
      </c>
      <c r="F210" s="43" t="n">
        <v>29925614</v>
      </c>
    </row>
    <row r="211" customFormat="false" ht="12.75" hidden="false" customHeight="false" outlineLevel="0" collapsed="false">
      <c r="A211" s="40" t="s">
        <v>25</v>
      </c>
      <c r="B211" s="44" t="n">
        <v>12825642</v>
      </c>
      <c r="C211" s="45" t="n">
        <v>178250057</v>
      </c>
      <c r="D211" s="45" t="n">
        <v>107352514</v>
      </c>
      <c r="E211" s="45" t="n">
        <v>12500592</v>
      </c>
      <c r="F211" s="43" t="n">
        <v>310928805</v>
      </c>
    </row>
    <row r="212" customFormat="false" ht="12.75" hidden="false" customHeight="false" outlineLevel="0" collapsed="false">
      <c r="A212" s="40" t="s">
        <v>26</v>
      </c>
      <c r="B212" s="44" t="n">
        <v>7880758</v>
      </c>
      <c r="C212" s="45" t="n">
        <v>23191643</v>
      </c>
      <c r="D212" s="45" t="n">
        <v>40563011</v>
      </c>
      <c r="E212" s="45" t="n">
        <v>196084631</v>
      </c>
      <c r="F212" s="43" t="n">
        <v>267720043</v>
      </c>
    </row>
    <row r="213" customFormat="false" ht="12.75" hidden="false" customHeight="false" outlineLevel="0" collapsed="false">
      <c r="A213" s="40" t="s">
        <v>27</v>
      </c>
      <c r="B213" s="44" t="n">
        <v>16060703</v>
      </c>
      <c r="C213" s="45" t="n">
        <v>316353073</v>
      </c>
      <c r="D213" s="45" t="n">
        <v>216021226</v>
      </c>
      <c r="E213" s="45" t="n">
        <v>258633600</v>
      </c>
      <c r="F213" s="43" t="n">
        <v>807068602</v>
      </c>
    </row>
    <row r="214" customFormat="false" ht="12.75" hidden="false" customHeight="false" outlineLevel="0" collapsed="false">
      <c r="A214" s="46" t="s">
        <v>28</v>
      </c>
      <c r="B214" s="47" t="n">
        <v>0</v>
      </c>
      <c r="C214" s="48" t="n">
        <v>97152407</v>
      </c>
      <c r="D214" s="48" t="n">
        <v>4286499</v>
      </c>
      <c r="E214" s="48" t="n">
        <v>0</v>
      </c>
      <c r="F214" s="49" t="n">
        <v>101438906</v>
      </c>
    </row>
    <row r="215" customFormat="false" ht="12.75" hidden="false" customHeight="false" outlineLevel="0" collapsed="false">
      <c r="A215" s="40" t="s">
        <v>29</v>
      </c>
      <c r="B215" s="44" t="n">
        <v>13765751</v>
      </c>
      <c r="C215" s="45" t="n">
        <v>22105758</v>
      </c>
      <c r="D215" s="45" t="n">
        <v>23507857</v>
      </c>
      <c r="E215" s="45" t="n">
        <v>423459657</v>
      </c>
      <c r="F215" s="43" t="n">
        <v>482839023</v>
      </c>
    </row>
    <row r="216" customFormat="false" ht="12.75" hidden="false" customHeight="false" outlineLevel="0" collapsed="false">
      <c r="A216" s="40" t="s">
        <v>30</v>
      </c>
      <c r="B216" s="44" t="n">
        <v>27395161</v>
      </c>
      <c r="C216" s="45" t="n">
        <v>3785576</v>
      </c>
      <c r="D216" s="45" t="n">
        <v>19581858</v>
      </c>
      <c r="E216" s="45" t="n">
        <v>25989619</v>
      </c>
      <c r="F216" s="43" t="n">
        <v>76752214</v>
      </c>
    </row>
    <row r="217" customFormat="false" ht="12.75" hidden="false" customHeight="false" outlineLevel="0" collapsed="false">
      <c r="A217" s="40" t="s">
        <v>31</v>
      </c>
      <c r="B217" s="44" t="n">
        <v>270630283</v>
      </c>
      <c r="C217" s="45" t="n">
        <v>19195473</v>
      </c>
      <c r="D217" s="45" t="n">
        <v>123196101</v>
      </c>
      <c r="E217" s="45" t="n">
        <v>140546405</v>
      </c>
      <c r="F217" s="43" t="n">
        <v>553568262</v>
      </c>
    </row>
    <row r="218" customFormat="false" ht="12.75" hidden="false" customHeight="false" outlineLevel="0" collapsed="false">
      <c r="A218" s="40" t="s">
        <v>32</v>
      </c>
      <c r="B218" s="44" t="n">
        <v>76619976</v>
      </c>
      <c r="C218" s="45" t="n">
        <v>26301737</v>
      </c>
      <c r="D218" s="45" t="n">
        <v>87479732</v>
      </c>
      <c r="E218" s="45" t="n">
        <v>103095280</v>
      </c>
      <c r="F218" s="43" t="n">
        <v>293496725</v>
      </c>
    </row>
    <row r="219" customFormat="false" ht="12.75" hidden="false" customHeight="false" outlineLevel="0" collapsed="false">
      <c r="A219" s="40" t="s">
        <v>33</v>
      </c>
      <c r="B219" s="44" t="n">
        <v>9606850</v>
      </c>
      <c r="C219" s="45" t="n">
        <v>28203658</v>
      </c>
      <c r="D219" s="45" t="n">
        <v>7761711</v>
      </c>
      <c r="E219" s="45" t="n">
        <v>9470670</v>
      </c>
      <c r="F219" s="43" t="n">
        <v>55042889</v>
      </c>
    </row>
    <row r="220" customFormat="false" ht="12.75" hidden="false" customHeight="false" outlineLevel="0" collapsed="false">
      <c r="A220" s="40" t="s">
        <v>34</v>
      </c>
      <c r="B220" s="44" t="n">
        <v>14211230</v>
      </c>
      <c r="C220" s="45" t="n">
        <v>14823507</v>
      </c>
      <c r="D220" s="45" t="n">
        <v>15901207</v>
      </c>
      <c r="E220" s="45" t="n">
        <v>40361379</v>
      </c>
      <c r="F220" s="43" t="n">
        <v>85297323</v>
      </c>
    </row>
    <row r="221" customFormat="false" ht="13.5" hidden="false" customHeight="true" outlineLevel="0" collapsed="false">
      <c r="A221" s="40" t="s">
        <v>35</v>
      </c>
      <c r="B221" s="44" t="n">
        <v>63050751</v>
      </c>
      <c r="C221" s="45" t="n">
        <v>217392925</v>
      </c>
      <c r="D221" s="45" t="n">
        <v>82521676</v>
      </c>
      <c r="E221" s="45" t="n">
        <v>55257234</v>
      </c>
      <c r="F221" s="43" t="n">
        <v>418222586</v>
      </c>
    </row>
    <row r="222" customFormat="false" ht="12.75" hidden="false" customHeight="false" outlineLevel="0" collapsed="false">
      <c r="A222" s="40" t="s">
        <v>36</v>
      </c>
      <c r="B222" s="44" t="n">
        <v>34157978</v>
      </c>
      <c r="C222" s="45" t="n">
        <v>227840002</v>
      </c>
      <c r="D222" s="45" t="n">
        <v>8324089</v>
      </c>
      <c r="E222" s="45" t="n">
        <v>504198347</v>
      </c>
      <c r="F222" s="43" t="n">
        <v>774520416</v>
      </c>
    </row>
    <row r="223" customFormat="false" ht="13.5" hidden="false" customHeight="false" outlineLevel="0" collapsed="false">
      <c r="A223" s="50" t="s">
        <v>9</v>
      </c>
      <c r="B223" s="51" t="n">
        <v>668896353</v>
      </c>
      <c r="C223" s="52" t="n">
        <v>1269731881</v>
      </c>
      <c r="D223" s="52" t="n">
        <v>1045810271</v>
      </c>
      <c r="E223" s="52" t="n">
        <v>1861685233</v>
      </c>
      <c r="F223" s="52" t="n">
        <v>4846123738</v>
      </c>
    </row>
    <row r="224" customFormat="false" ht="13.5" hidden="false" customHeight="false" outlineLevel="0" collapsed="false">
      <c r="A224" s="31"/>
      <c r="B224" s="32"/>
      <c r="C224" s="32"/>
      <c r="D224" s="32"/>
      <c r="E224" s="32"/>
      <c r="F224" s="32"/>
    </row>
    <row r="225" customFormat="false" ht="67.5" hidden="false" customHeight="true" outlineLevel="0" collapsed="false">
      <c r="A225" s="33" t="s">
        <v>256</v>
      </c>
      <c r="B225" s="34" t="s">
        <v>257</v>
      </c>
      <c r="C225" s="34"/>
      <c r="D225" s="34"/>
      <c r="E225" s="34"/>
      <c r="F225" s="34"/>
      <c r="G225" s="39"/>
    </row>
    <row r="226" customFormat="false" ht="22.5" hidden="false" customHeight="false" outlineLevel="0" collapsed="false">
      <c r="A226" s="36" t="s">
        <v>19</v>
      </c>
      <c r="B226" s="37" t="s">
        <v>5</v>
      </c>
      <c r="C226" s="37" t="s">
        <v>6</v>
      </c>
      <c r="D226" s="37" t="s">
        <v>7</v>
      </c>
      <c r="E226" s="37" t="s">
        <v>8</v>
      </c>
      <c r="F226" s="38" t="s">
        <v>9</v>
      </c>
    </row>
    <row r="227" customFormat="false" ht="12.75" hidden="false" customHeight="false" outlineLevel="0" collapsed="false">
      <c r="A227" s="40" t="s">
        <v>21</v>
      </c>
      <c r="B227" s="44" t="n">
        <v>7905890</v>
      </c>
      <c r="C227" s="45" t="n">
        <v>12646006</v>
      </c>
      <c r="D227" s="45" t="n">
        <v>126756389</v>
      </c>
      <c r="E227" s="45" t="n">
        <v>1479759</v>
      </c>
      <c r="F227" s="43" t="n">
        <v>148788044</v>
      </c>
    </row>
    <row r="228" customFormat="false" ht="12.75" hidden="false" customHeight="false" outlineLevel="0" collapsed="false">
      <c r="A228" s="40" t="s">
        <v>22</v>
      </c>
      <c r="B228" s="44" t="n">
        <v>2999215</v>
      </c>
      <c r="C228" s="45" t="n">
        <v>6012836</v>
      </c>
      <c r="D228" s="45" t="n">
        <v>25231886</v>
      </c>
      <c r="E228" s="45" t="n">
        <v>1331000</v>
      </c>
      <c r="F228" s="43" t="n">
        <v>35574937</v>
      </c>
    </row>
    <row r="229" customFormat="false" ht="12.75" hidden="false" customHeight="false" outlineLevel="0" collapsed="false">
      <c r="A229" s="40" t="s">
        <v>23</v>
      </c>
      <c r="B229" s="44" t="n">
        <v>9408328</v>
      </c>
      <c r="C229" s="45" t="n">
        <v>6650739</v>
      </c>
      <c r="D229" s="45" t="n">
        <v>7349072</v>
      </c>
      <c r="E229" s="45" t="n">
        <v>3077626</v>
      </c>
      <c r="F229" s="43" t="n">
        <v>26485765</v>
      </c>
    </row>
    <row r="230" customFormat="false" ht="12.75" hidden="false" customHeight="false" outlineLevel="0" collapsed="false">
      <c r="A230" s="40" t="s">
        <v>24</v>
      </c>
      <c r="B230" s="44" t="n">
        <v>0</v>
      </c>
      <c r="C230" s="45" t="n">
        <v>2559258</v>
      </c>
      <c r="D230" s="45" t="n">
        <v>580619</v>
      </c>
      <c r="E230" s="45" t="n">
        <v>0</v>
      </c>
      <c r="F230" s="43" t="n">
        <v>3139877</v>
      </c>
    </row>
    <row r="231" customFormat="false" ht="12.75" hidden="false" customHeight="false" outlineLevel="0" collapsed="false">
      <c r="A231" s="40" t="s">
        <v>25</v>
      </c>
      <c r="B231" s="44" t="n">
        <v>7074280</v>
      </c>
      <c r="C231" s="45" t="n">
        <v>76464128</v>
      </c>
      <c r="D231" s="45" t="n">
        <v>9861609</v>
      </c>
      <c r="E231" s="45" t="n">
        <v>2600990</v>
      </c>
      <c r="F231" s="43" t="n">
        <v>96001007</v>
      </c>
    </row>
    <row r="232" customFormat="false" ht="12.75" hidden="false" customHeight="false" outlineLevel="0" collapsed="false">
      <c r="A232" s="40" t="s">
        <v>26</v>
      </c>
      <c r="B232" s="44" t="n">
        <v>2535820</v>
      </c>
      <c r="C232" s="45" t="n">
        <v>6450722</v>
      </c>
      <c r="D232" s="45" t="n">
        <v>19059619</v>
      </c>
      <c r="E232" s="45" t="n">
        <v>24074348</v>
      </c>
      <c r="F232" s="43" t="n">
        <v>52120509</v>
      </c>
    </row>
    <row r="233" customFormat="false" ht="12.75" hidden="false" customHeight="false" outlineLevel="0" collapsed="false">
      <c r="A233" s="40" t="s">
        <v>27</v>
      </c>
      <c r="B233" s="44" t="n">
        <v>5247042</v>
      </c>
      <c r="C233" s="45" t="n">
        <v>85730189</v>
      </c>
      <c r="D233" s="45" t="n">
        <v>129638458</v>
      </c>
      <c r="E233" s="45" t="n">
        <v>122398867</v>
      </c>
      <c r="F233" s="43" t="n">
        <v>343014556</v>
      </c>
    </row>
    <row r="234" customFormat="false" ht="12.75" hidden="false" customHeight="false" outlineLevel="0" collapsed="false">
      <c r="A234" s="46" t="s">
        <v>28</v>
      </c>
      <c r="B234" s="47" t="n">
        <v>0</v>
      </c>
      <c r="C234" s="48" t="n">
        <v>48697907</v>
      </c>
      <c r="D234" s="48" t="n">
        <v>934757</v>
      </c>
      <c r="E234" s="48" t="n">
        <v>0</v>
      </c>
      <c r="F234" s="49" t="n">
        <v>49632664</v>
      </c>
    </row>
    <row r="235" customFormat="false" ht="12.75" hidden="false" customHeight="false" outlineLevel="0" collapsed="false">
      <c r="A235" s="40" t="s">
        <v>29</v>
      </c>
      <c r="B235" s="44" t="n">
        <v>1315904</v>
      </c>
      <c r="C235" s="45" t="n">
        <v>5239769</v>
      </c>
      <c r="D235" s="45" t="n">
        <v>5810909</v>
      </c>
      <c r="E235" s="45" t="n">
        <v>32179922</v>
      </c>
      <c r="F235" s="43" t="n">
        <v>44546504</v>
      </c>
    </row>
    <row r="236" customFormat="false" ht="12.75" hidden="false" customHeight="false" outlineLevel="0" collapsed="false">
      <c r="A236" s="40" t="s">
        <v>30</v>
      </c>
      <c r="B236" s="44" t="n">
        <v>1762734</v>
      </c>
      <c r="C236" s="45" t="n">
        <v>1519059</v>
      </c>
      <c r="D236" s="45" t="n">
        <v>3635617</v>
      </c>
      <c r="E236" s="45" t="n">
        <v>3066247</v>
      </c>
      <c r="F236" s="43" t="n">
        <v>9983657</v>
      </c>
    </row>
    <row r="237" customFormat="false" ht="12.75" hidden="false" customHeight="false" outlineLevel="0" collapsed="false">
      <c r="A237" s="40" t="s">
        <v>31</v>
      </c>
      <c r="B237" s="44" t="n">
        <v>21436067</v>
      </c>
      <c r="C237" s="45" t="n">
        <v>5168781</v>
      </c>
      <c r="D237" s="45" t="n">
        <v>32636607</v>
      </c>
      <c r="E237" s="45" t="n">
        <v>9998882</v>
      </c>
      <c r="F237" s="43" t="n">
        <v>69240337</v>
      </c>
    </row>
    <row r="238" customFormat="false" ht="12.75" hidden="false" customHeight="false" outlineLevel="0" collapsed="false">
      <c r="A238" s="40" t="s">
        <v>32</v>
      </c>
      <c r="B238" s="44" t="n">
        <v>14283113</v>
      </c>
      <c r="C238" s="45" t="n">
        <v>3742722</v>
      </c>
      <c r="D238" s="45" t="n">
        <v>19166876</v>
      </c>
      <c r="E238" s="45" t="n">
        <v>32109002</v>
      </c>
      <c r="F238" s="43" t="n">
        <v>69301713</v>
      </c>
    </row>
    <row r="239" customFormat="false" ht="12.75" hidden="false" customHeight="false" outlineLevel="0" collapsed="false">
      <c r="A239" s="40" t="s">
        <v>33</v>
      </c>
      <c r="B239" s="44" t="n">
        <v>1528273</v>
      </c>
      <c r="C239" s="45" t="n">
        <v>11124057</v>
      </c>
      <c r="D239" s="45" t="n">
        <v>2933022</v>
      </c>
      <c r="E239" s="45" t="n">
        <v>4980073</v>
      </c>
      <c r="F239" s="43" t="n">
        <v>20565425</v>
      </c>
    </row>
    <row r="240" customFormat="false" ht="12.75" hidden="false" customHeight="false" outlineLevel="0" collapsed="false">
      <c r="A240" s="40" t="s">
        <v>34</v>
      </c>
      <c r="B240" s="44" t="n">
        <v>518542</v>
      </c>
      <c r="C240" s="45" t="n">
        <v>3040570</v>
      </c>
      <c r="D240" s="45" t="n">
        <v>7901823</v>
      </c>
      <c r="E240" s="45" t="n">
        <v>1111274</v>
      </c>
      <c r="F240" s="43" t="n">
        <v>12572209</v>
      </c>
    </row>
    <row r="241" customFormat="false" ht="16.5" hidden="false" customHeight="true" outlineLevel="0" collapsed="false">
      <c r="A241" s="40" t="s">
        <v>35</v>
      </c>
      <c r="B241" s="44" t="n">
        <v>2244557</v>
      </c>
      <c r="C241" s="45" t="n">
        <v>82265199</v>
      </c>
      <c r="D241" s="45" t="n">
        <v>30609763</v>
      </c>
      <c r="E241" s="45" t="n">
        <v>267150</v>
      </c>
      <c r="F241" s="43" t="n">
        <v>115386669</v>
      </c>
    </row>
    <row r="242" customFormat="false" ht="12.75" hidden="false" customHeight="false" outlineLevel="0" collapsed="false">
      <c r="A242" s="40" t="s">
        <v>36</v>
      </c>
      <c r="B242" s="44" t="n">
        <v>415098</v>
      </c>
      <c r="C242" s="45" t="n">
        <v>90709920</v>
      </c>
      <c r="D242" s="45" t="n">
        <v>1215312</v>
      </c>
      <c r="E242" s="45" t="n">
        <v>11139600</v>
      </c>
      <c r="F242" s="43" t="n">
        <v>103479930</v>
      </c>
    </row>
    <row r="243" customFormat="false" ht="13.5" hidden="false" customHeight="false" outlineLevel="0" collapsed="false">
      <c r="A243" s="50" t="s">
        <v>9</v>
      </c>
      <c r="B243" s="51" t="n">
        <v>78674863</v>
      </c>
      <c r="C243" s="52" t="n">
        <v>448021862</v>
      </c>
      <c r="D243" s="52" t="n">
        <v>423322338</v>
      </c>
      <c r="E243" s="52" t="n">
        <v>249814740</v>
      </c>
      <c r="F243" s="52" t="n">
        <v>1199833803</v>
      </c>
    </row>
    <row r="244" customFormat="false" ht="13.5" hidden="false" customHeight="false" outlineLevel="0" collapsed="false"/>
    <row r="245" customFormat="false" ht="67.5" hidden="false" customHeight="true" outlineLevel="0" collapsed="false">
      <c r="A245" s="33" t="s">
        <v>258</v>
      </c>
      <c r="B245" s="34" t="s">
        <v>259</v>
      </c>
      <c r="C245" s="34"/>
      <c r="D245" s="34"/>
      <c r="E245" s="34"/>
      <c r="F245" s="34"/>
      <c r="G245" s="39"/>
    </row>
    <row r="246" customFormat="false" ht="22.5" hidden="false" customHeight="false" outlineLevel="0" collapsed="false">
      <c r="A246" s="36" t="s">
        <v>19</v>
      </c>
      <c r="B246" s="37" t="s">
        <v>5</v>
      </c>
      <c r="C246" s="37" t="s">
        <v>6</v>
      </c>
      <c r="D246" s="37" t="s">
        <v>7</v>
      </c>
      <c r="E246" s="37" t="s">
        <v>8</v>
      </c>
      <c r="F246" s="38" t="s">
        <v>9</v>
      </c>
    </row>
    <row r="247" customFormat="false" ht="12.75" hidden="false" customHeight="false" outlineLevel="0" collapsed="false">
      <c r="A247" s="40" t="s">
        <v>21</v>
      </c>
      <c r="B247" s="44" t="n">
        <v>9686159</v>
      </c>
      <c r="C247" s="45" t="n">
        <v>20091390</v>
      </c>
      <c r="D247" s="45" t="n">
        <v>69222248</v>
      </c>
      <c r="E247" s="45" t="n">
        <v>20847320</v>
      </c>
      <c r="F247" s="43" t="n">
        <v>119847117</v>
      </c>
    </row>
    <row r="248" customFormat="false" ht="12.75" hidden="false" customHeight="false" outlineLevel="0" collapsed="false">
      <c r="A248" s="40" t="s">
        <v>22</v>
      </c>
      <c r="B248" s="44" t="n">
        <v>2544148</v>
      </c>
      <c r="C248" s="45" t="n">
        <v>1497295</v>
      </c>
      <c r="D248" s="45" t="n">
        <v>13019572</v>
      </c>
      <c r="E248" s="45" t="n">
        <v>458441</v>
      </c>
      <c r="F248" s="43" t="n">
        <v>17519456</v>
      </c>
    </row>
    <row r="249" customFormat="false" ht="12.75" hidden="false" customHeight="false" outlineLevel="0" collapsed="false">
      <c r="A249" s="40" t="s">
        <v>23</v>
      </c>
      <c r="B249" s="44" t="n">
        <v>13864299</v>
      </c>
      <c r="C249" s="45" t="n">
        <v>2647795</v>
      </c>
      <c r="D249" s="45" t="n">
        <v>11898626</v>
      </c>
      <c r="E249" s="45" t="n">
        <v>6757994</v>
      </c>
      <c r="F249" s="43" t="n">
        <v>35168714</v>
      </c>
    </row>
    <row r="250" customFormat="false" ht="12.75" hidden="false" customHeight="false" outlineLevel="0" collapsed="false">
      <c r="A250" s="40" t="s">
        <v>24</v>
      </c>
      <c r="B250" s="44" t="n">
        <v>148800</v>
      </c>
      <c r="C250" s="45" t="n">
        <v>5245215</v>
      </c>
      <c r="D250" s="45" t="n">
        <v>1929350</v>
      </c>
      <c r="E250" s="45" t="n">
        <v>3982500</v>
      </c>
      <c r="F250" s="43" t="n">
        <v>11305865</v>
      </c>
    </row>
    <row r="251" customFormat="false" ht="12.75" hidden="false" customHeight="false" outlineLevel="0" collapsed="false">
      <c r="A251" s="40" t="s">
        <v>25</v>
      </c>
      <c r="B251" s="44" t="n">
        <v>5751362</v>
      </c>
      <c r="C251" s="45" t="n">
        <v>83694285</v>
      </c>
      <c r="D251" s="45" t="n">
        <v>90953123</v>
      </c>
      <c r="E251" s="45" t="n">
        <v>4905992</v>
      </c>
      <c r="F251" s="43" t="n">
        <v>185304762</v>
      </c>
    </row>
    <row r="252" customFormat="false" ht="12.75" hidden="false" customHeight="false" outlineLevel="0" collapsed="false">
      <c r="A252" s="40" t="s">
        <v>26</v>
      </c>
      <c r="B252" s="44" t="n">
        <v>1499243</v>
      </c>
      <c r="C252" s="45" t="n">
        <v>12158169</v>
      </c>
      <c r="D252" s="45" t="n">
        <v>11100519</v>
      </c>
      <c r="E252" s="45" t="n">
        <v>55197939</v>
      </c>
      <c r="F252" s="43" t="n">
        <v>79955870</v>
      </c>
    </row>
    <row r="253" customFormat="false" ht="12.75" hidden="false" customHeight="false" outlineLevel="0" collapsed="false">
      <c r="A253" s="40" t="s">
        <v>27</v>
      </c>
      <c r="B253" s="44" t="n">
        <v>5639861</v>
      </c>
      <c r="C253" s="45" t="n">
        <v>70926802</v>
      </c>
      <c r="D253" s="45" t="n">
        <v>79202272</v>
      </c>
      <c r="E253" s="45" t="n">
        <v>60801740</v>
      </c>
      <c r="F253" s="43" t="n">
        <v>216570675</v>
      </c>
    </row>
    <row r="254" customFormat="false" ht="12.75" hidden="false" customHeight="false" outlineLevel="0" collapsed="false">
      <c r="A254" s="46" t="s">
        <v>28</v>
      </c>
      <c r="B254" s="47" t="n">
        <v>0</v>
      </c>
      <c r="C254" s="48" t="n">
        <v>23480520</v>
      </c>
      <c r="D254" s="48" t="n">
        <v>2800418</v>
      </c>
      <c r="E254" s="48" t="n">
        <v>0</v>
      </c>
      <c r="F254" s="49" t="n">
        <v>26280938</v>
      </c>
    </row>
    <row r="255" customFormat="false" ht="12.75" hidden="false" customHeight="false" outlineLevel="0" collapsed="false">
      <c r="A255" s="40" t="s">
        <v>29</v>
      </c>
      <c r="B255" s="44" t="n">
        <v>2626343</v>
      </c>
      <c r="C255" s="45" t="n">
        <v>9042751</v>
      </c>
      <c r="D255" s="45" t="n">
        <v>2746190</v>
      </c>
      <c r="E255" s="45" t="n">
        <v>76402978</v>
      </c>
      <c r="F255" s="43" t="n">
        <v>90818262</v>
      </c>
    </row>
    <row r="256" customFormat="false" ht="12.75" hidden="false" customHeight="false" outlineLevel="0" collapsed="false">
      <c r="A256" s="40" t="s">
        <v>30</v>
      </c>
      <c r="B256" s="44" t="n">
        <v>18201764</v>
      </c>
      <c r="C256" s="45" t="n">
        <v>1654191</v>
      </c>
      <c r="D256" s="45" t="n">
        <v>13603953</v>
      </c>
      <c r="E256" s="45" t="n">
        <v>10035893</v>
      </c>
      <c r="F256" s="43" t="n">
        <v>43495801</v>
      </c>
    </row>
    <row r="257" customFormat="false" ht="12.75" hidden="false" customHeight="false" outlineLevel="0" collapsed="false">
      <c r="A257" s="40" t="s">
        <v>31</v>
      </c>
      <c r="B257" s="44" t="n">
        <v>21228866</v>
      </c>
      <c r="C257" s="45" t="n">
        <v>3654399</v>
      </c>
      <c r="D257" s="45" t="n">
        <v>69368382</v>
      </c>
      <c r="E257" s="45" t="n">
        <v>16161457</v>
      </c>
      <c r="F257" s="43" t="n">
        <v>110413104</v>
      </c>
    </row>
    <row r="258" customFormat="false" ht="12.75" hidden="false" customHeight="false" outlineLevel="0" collapsed="false">
      <c r="A258" s="40" t="s">
        <v>32</v>
      </c>
      <c r="B258" s="44" t="n">
        <v>15440119</v>
      </c>
      <c r="C258" s="45" t="n">
        <v>3954819</v>
      </c>
      <c r="D258" s="45" t="n">
        <v>63121387</v>
      </c>
      <c r="E258" s="45" t="n">
        <v>29257269</v>
      </c>
      <c r="F258" s="43" t="n">
        <v>111773594</v>
      </c>
    </row>
    <row r="259" customFormat="false" ht="12.75" hidden="false" customHeight="false" outlineLevel="0" collapsed="false">
      <c r="A259" s="40" t="s">
        <v>33</v>
      </c>
      <c r="B259" s="44" t="n">
        <v>5128780</v>
      </c>
      <c r="C259" s="45" t="n">
        <v>10122597</v>
      </c>
      <c r="D259" s="45" t="n">
        <v>3654978</v>
      </c>
      <c r="E259" s="45" t="n">
        <v>881647</v>
      </c>
      <c r="F259" s="43" t="n">
        <v>19788002</v>
      </c>
    </row>
    <row r="260" customFormat="false" ht="12.75" hidden="false" customHeight="false" outlineLevel="0" collapsed="false">
      <c r="A260" s="40" t="s">
        <v>34</v>
      </c>
      <c r="B260" s="44" t="n">
        <v>1359908</v>
      </c>
      <c r="C260" s="45" t="n">
        <v>7831307</v>
      </c>
      <c r="D260" s="45" t="n">
        <v>4344665</v>
      </c>
      <c r="E260" s="45" t="n">
        <v>3502262</v>
      </c>
      <c r="F260" s="43" t="n">
        <v>17038142</v>
      </c>
    </row>
    <row r="261" customFormat="false" ht="14.25" hidden="false" customHeight="true" outlineLevel="0" collapsed="false">
      <c r="A261" s="40" t="s">
        <v>35</v>
      </c>
      <c r="B261" s="44" t="n">
        <v>50186732</v>
      </c>
      <c r="C261" s="45" t="n">
        <v>67704334</v>
      </c>
      <c r="D261" s="45" t="n">
        <v>41168200</v>
      </c>
      <c r="E261" s="45" t="n">
        <v>17791784</v>
      </c>
      <c r="F261" s="43" t="n">
        <v>176851050</v>
      </c>
    </row>
    <row r="262" customFormat="false" ht="12.75" hidden="false" customHeight="false" outlineLevel="0" collapsed="false">
      <c r="A262" s="40" t="s">
        <v>36</v>
      </c>
      <c r="B262" s="44" t="n">
        <v>1250440</v>
      </c>
      <c r="C262" s="45" t="n">
        <v>19028091</v>
      </c>
      <c r="D262" s="45" t="n">
        <v>4751705</v>
      </c>
      <c r="E262" s="45" t="n">
        <v>353008000</v>
      </c>
      <c r="F262" s="43" t="n">
        <v>378038236</v>
      </c>
    </row>
    <row r="263" customFormat="false" ht="13.5" hidden="false" customHeight="false" outlineLevel="0" collapsed="false">
      <c r="A263" s="50" t="s">
        <v>9</v>
      </c>
      <c r="B263" s="51" t="n">
        <v>154556824</v>
      </c>
      <c r="C263" s="52" t="n">
        <v>342733960</v>
      </c>
      <c r="D263" s="52" t="n">
        <v>482885588</v>
      </c>
      <c r="E263" s="52" t="n">
        <v>659993216</v>
      </c>
      <c r="F263" s="52" t="n">
        <v>1640169588</v>
      </c>
    </row>
    <row r="264" customFormat="false" ht="13.5" hidden="false" customHeight="false" outlineLevel="0" collapsed="false"/>
    <row r="265" customFormat="false" ht="67.5" hidden="false" customHeight="true" outlineLevel="0" collapsed="false">
      <c r="A265" s="33" t="s">
        <v>260</v>
      </c>
      <c r="B265" s="34" t="s">
        <v>261</v>
      </c>
      <c r="C265" s="34"/>
      <c r="D265" s="34"/>
      <c r="E265" s="34"/>
      <c r="F265" s="34"/>
      <c r="G265" s="39"/>
    </row>
    <row r="266" customFormat="false" ht="22.5" hidden="false" customHeight="false" outlineLevel="0" collapsed="false">
      <c r="A266" s="36" t="s">
        <v>19</v>
      </c>
      <c r="B266" s="37" t="s">
        <v>5</v>
      </c>
      <c r="C266" s="37" t="s">
        <v>6</v>
      </c>
      <c r="D266" s="37" t="s">
        <v>7</v>
      </c>
      <c r="E266" s="37" t="s">
        <v>8</v>
      </c>
      <c r="F266" s="38" t="s">
        <v>9</v>
      </c>
    </row>
    <row r="267" customFormat="false" ht="12.75" hidden="false" customHeight="false" outlineLevel="0" collapsed="false">
      <c r="A267" s="40" t="s">
        <v>21</v>
      </c>
      <c r="B267" s="44" t="n">
        <v>597402</v>
      </c>
      <c r="C267" s="45" t="n">
        <v>2696076</v>
      </c>
      <c r="D267" s="45" t="n">
        <v>2141853</v>
      </c>
      <c r="E267" s="45" t="n">
        <v>10882</v>
      </c>
      <c r="F267" s="43" t="n">
        <v>5446213</v>
      </c>
    </row>
    <row r="268" customFormat="false" ht="12.75" hidden="false" customHeight="false" outlineLevel="0" collapsed="false">
      <c r="A268" s="40" t="s">
        <v>22</v>
      </c>
      <c r="B268" s="44" t="n">
        <v>7873</v>
      </c>
      <c r="C268" s="45" t="n">
        <v>30400</v>
      </c>
      <c r="D268" s="45" t="n">
        <v>2311421</v>
      </c>
      <c r="E268" s="45" t="n">
        <v>0</v>
      </c>
      <c r="F268" s="43" t="n">
        <v>2349694</v>
      </c>
    </row>
    <row r="269" customFormat="false" ht="12.75" hidden="false" customHeight="false" outlineLevel="0" collapsed="false">
      <c r="A269" s="40" t="s">
        <v>23</v>
      </c>
      <c r="B269" s="44" t="n">
        <v>224040</v>
      </c>
      <c r="C269" s="45" t="n">
        <v>339065</v>
      </c>
      <c r="D269" s="45" t="n">
        <v>208300</v>
      </c>
      <c r="E269" s="45" t="n">
        <v>20917</v>
      </c>
      <c r="F269" s="43" t="n">
        <v>792322</v>
      </c>
    </row>
    <row r="270" customFormat="false" ht="12.75" hidden="false" customHeight="false" outlineLevel="0" collapsed="false">
      <c r="A270" s="40" t="s">
        <v>24</v>
      </c>
      <c r="B270" s="44" t="n">
        <v>0</v>
      </c>
      <c r="C270" s="45" t="n">
        <v>102573</v>
      </c>
      <c r="D270" s="45" t="n">
        <v>88342</v>
      </c>
      <c r="E270" s="45" t="n">
        <v>32600</v>
      </c>
      <c r="F270" s="43" t="n">
        <v>223515</v>
      </c>
    </row>
    <row r="271" customFormat="false" ht="12.75" hidden="false" customHeight="false" outlineLevel="0" collapsed="false">
      <c r="A271" s="40" t="s">
        <v>25</v>
      </c>
      <c r="B271" s="44" t="n">
        <v>0</v>
      </c>
      <c r="C271" s="45" t="n">
        <v>3984492</v>
      </c>
      <c r="D271" s="45" t="n">
        <v>1128939</v>
      </c>
      <c r="E271" s="45" t="n">
        <v>0</v>
      </c>
      <c r="F271" s="43" t="n">
        <v>5113431</v>
      </c>
    </row>
    <row r="272" customFormat="false" ht="12.75" hidden="false" customHeight="false" outlineLevel="0" collapsed="false">
      <c r="A272" s="40" t="s">
        <v>26</v>
      </c>
      <c r="B272" s="44" t="n">
        <v>4000</v>
      </c>
      <c r="C272" s="45" t="n">
        <v>920459</v>
      </c>
      <c r="D272" s="45" t="n">
        <v>3631573</v>
      </c>
      <c r="E272" s="45" t="n">
        <v>144900</v>
      </c>
      <c r="F272" s="43" t="n">
        <v>4700932</v>
      </c>
    </row>
    <row r="273" customFormat="false" ht="12.75" hidden="false" customHeight="false" outlineLevel="0" collapsed="false">
      <c r="A273" s="40" t="s">
        <v>27</v>
      </c>
      <c r="B273" s="44" t="n">
        <v>448349</v>
      </c>
      <c r="C273" s="45" t="n">
        <v>29477918</v>
      </c>
      <c r="D273" s="45" t="n">
        <v>4183849</v>
      </c>
      <c r="E273" s="45" t="n">
        <v>363350</v>
      </c>
      <c r="F273" s="43" t="n">
        <v>34473466</v>
      </c>
    </row>
    <row r="274" customFormat="false" ht="12.75" hidden="false" customHeight="false" outlineLevel="0" collapsed="false">
      <c r="A274" s="46" t="s">
        <v>28</v>
      </c>
      <c r="B274" s="47" t="n">
        <v>0</v>
      </c>
      <c r="C274" s="48" t="n">
        <v>3673650</v>
      </c>
      <c r="D274" s="48" t="n">
        <v>336783</v>
      </c>
      <c r="E274" s="48" t="n">
        <v>0</v>
      </c>
      <c r="F274" s="49" t="n">
        <v>4010433</v>
      </c>
    </row>
    <row r="275" customFormat="false" ht="12.75" hidden="false" customHeight="false" outlineLevel="0" collapsed="false">
      <c r="A275" s="40" t="s">
        <v>29</v>
      </c>
      <c r="B275" s="44" t="n">
        <v>246004</v>
      </c>
      <c r="C275" s="45" t="n">
        <v>201913</v>
      </c>
      <c r="D275" s="45" t="n">
        <v>478738</v>
      </c>
      <c r="E275" s="45" t="n">
        <v>1851800</v>
      </c>
      <c r="F275" s="43" t="n">
        <v>2778455</v>
      </c>
    </row>
    <row r="276" customFormat="false" ht="12.75" hidden="false" customHeight="false" outlineLevel="0" collapsed="false">
      <c r="A276" s="40" t="s">
        <v>30</v>
      </c>
      <c r="B276" s="44" t="n">
        <v>185477</v>
      </c>
      <c r="C276" s="45" t="n">
        <v>582326</v>
      </c>
      <c r="D276" s="45" t="n">
        <v>460605</v>
      </c>
      <c r="E276" s="45" t="n">
        <v>45168</v>
      </c>
      <c r="F276" s="43" t="n">
        <v>1273576</v>
      </c>
    </row>
    <row r="277" customFormat="false" ht="12.75" hidden="false" customHeight="false" outlineLevel="0" collapsed="false">
      <c r="A277" s="40" t="s">
        <v>31</v>
      </c>
      <c r="B277" s="44" t="n">
        <v>1195240</v>
      </c>
      <c r="C277" s="45" t="n">
        <v>186761</v>
      </c>
      <c r="D277" s="45" t="n">
        <v>813721</v>
      </c>
      <c r="E277" s="45" t="n">
        <v>13557420</v>
      </c>
      <c r="F277" s="43" t="n">
        <v>15753142</v>
      </c>
    </row>
    <row r="278" customFormat="false" ht="12.75" hidden="false" customHeight="false" outlineLevel="0" collapsed="false">
      <c r="A278" s="40" t="s">
        <v>32</v>
      </c>
      <c r="B278" s="44" t="n">
        <v>2483600</v>
      </c>
      <c r="C278" s="45" t="n">
        <v>1264546</v>
      </c>
      <c r="D278" s="45" t="n">
        <v>1015485</v>
      </c>
      <c r="E278" s="45" t="n">
        <v>704727</v>
      </c>
      <c r="F278" s="43" t="n">
        <v>5468358</v>
      </c>
    </row>
    <row r="279" customFormat="false" ht="12.75" hidden="false" customHeight="false" outlineLevel="0" collapsed="false">
      <c r="A279" s="40" t="s">
        <v>33</v>
      </c>
      <c r="B279" s="44" t="n">
        <v>52861</v>
      </c>
      <c r="C279" s="45" t="n">
        <v>353040</v>
      </c>
      <c r="D279" s="45" t="n">
        <v>313566</v>
      </c>
      <c r="E279" s="45" t="n">
        <v>1190710</v>
      </c>
      <c r="F279" s="43" t="n">
        <v>1910177</v>
      </c>
    </row>
    <row r="280" customFormat="false" ht="12.75" hidden="false" customHeight="false" outlineLevel="0" collapsed="false">
      <c r="A280" s="40" t="s">
        <v>34</v>
      </c>
      <c r="B280" s="44" t="n">
        <v>15300</v>
      </c>
      <c r="C280" s="45" t="n">
        <v>52000</v>
      </c>
      <c r="D280" s="45" t="n">
        <v>632091</v>
      </c>
      <c r="E280" s="45" t="n">
        <v>35611880</v>
      </c>
      <c r="F280" s="43" t="n">
        <v>36311271</v>
      </c>
    </row>
    <row r="281" customFormat="false" ht="16.5" hidden="false" customHeight="true" outlineLevel="0" collapsed="false">
      <c r="A281" s="40" t="s">
        <v>35</v>
      </c>
      <c r="B281" s="44" t="n">
        <v>3424930</v>
      </c>
      <c r="C281" s="45" t="n">
        <v>29596535</v>
      </c>
      <c r="D281" s="45" t="n">
        <v>4655791</v>
      </c>
      <c r="E281" s="45" t="n">
        <v>17640</v>
      </c>
      <c r="F281" s="43" t="n">
        <v>37694896</v>
      </c>
    </row>
    <row r="282" customFormat="false" ht="12.75" hidden="false" customHeight="false" outlineLevel="0" collapsed="false">
      <c r="A282" s="40" t="s">
        <v>36</v>
      </c>
      <c r="B282" s="44" t="n">
        <v>88240</v>
      </c>
      <c r="C282" s="45" t="n">
        <v>678980</v>
      </c>
      <c r="D282" s="45" t="n">
        <v>1692805</v>
      </c>
      <c r="E282" s="45" t="n">
        <v>347</v>
      </c>
      <c r="F282" s="43" t="n">
        <v>2460372</v>
      </c>
    </row>
    <row r="283" customFormat="false" ht="13.5" hidden="false" customHeight="false" outlineLevel="0" collapsed="false">
      <c r="A283" s="50" t="s">
        <v>9</v>
      </c>
      <c r="B283" s="51" t="n">
        <v>8973316</v>
      </c>
      <c r="C283" s="52" t="n">
        <v>74140734</v>
      </c>
      <c r="D283" s="52" t="n">
        <v>24093862</v>
      </c>
      <c r="E283" s="52" t="n">
        <v>53552341</v>
      </c>
      <c r="F283" s="52" t="n">
        <v>160760253</v>
      </c>
    </row>
    <row r="284" customFormat="false" ht="13.5" hidden="false" customHeight="false" outlineLevel="0" collapsed="false"/>
    <row r="285" customFormat="false" ht="67.5" hidden="false" customHeight="true" outlineLevel="0" collapsed="false">
      <c r="A285" s="33" t="s">
        <v>262</v>
      </c>
      <c r="B285" s="34" t="s">
        <v>263</v>
      </c>
      <c r="C285" s="34"/>
      <c r="D285" s="34"/>
      <c r="E285" s="34"/>
      <c r="F285" s="34"/>
      <c r="G285" s="39"/>
    </row>
    <row r="286" customFormat="false" ht="22.5" hidden="false" customHeight="false" outlineLevel="0" collapsed="false">
      <c r="A286" s="36" t="s">
        <v>19</v>
      </c>
      <c r="B286" s="37" t="s">
        <v>5</v>
      </c>
      <c r="C286" s="37" t="s">
        <v>6</v>
      </c>
      <c r="D286" s="37" t="s">
        <v>7</v>
      </c>
      <c r="E286" s="37" t="s">
        <v>8</v>
      </c>
      <c r="F286" s="38" t="s">
        <v>9</v>
      </c>
    </row>
    <row r="287" customFormat="false" ht="12.75" hidden="false" customHeight="false" outlineLevel="0" collapsed="false">
      <c r="A287" s="40" t="s">
        <v>21</v>
      </c>
      <c r="B287" s="44" t="n">
        <v>72903375</v>
      </c>
      <c r="C287" s="45" t="n">
        <v>15382365</v>
      </c>
      <c r="D287" s="45" t="n">
        <v>9326742</v>
      </c>
      <c r="E287" s="45" t="n">
        <v>8213322</v>
      </c>
      <c r="F287" s="43" t="n">
        <v>105825804</v>
      </c>
    </row>
    <row r="288" customFormat="false" ht="12.75" hidden="false" customHeight="false" outlineLevel="0" collapsed="false">
      <c r="A288" s="40" t="s">
        <v>22</v>
      </c>
      <c r="B288" s="44" t="n">
        <v>133735</v>
      </c>
      <c r="C288" s="45" t="n">
        <v>4596500</v>
      </c>
      <c r="D288" s="45" t="n">
        <v>34455683</v>
      </c>
      <c r="E288" s="45" t="n">
        <v>30930685</v>
      </c>
      <c r="F288" s="43" t="n">
        <v>70116603</v>
      </c>
    </row>
    <row r="289" customFormat="false" ht="12.75" hidden="false" customHeight="false" outlineLevel="0" collapsed="false">
      <c r="A289" s="40" t="s">
        <v>23</v>
      </c>
      <c r="B289" s="44" t="n">
        <v>2246506</v>
      </c>
      <c r="C289" s="45" t="n">
        <v>6053326</v>
      </c>
      <c r="D289" s="45" t="n">
        <v>2847956</v>
      </c>
      <c r="E289" s="45" t="n">
        <v>10239873</v>
      </c>
      <c r="F289" s="43" t="n">
        <v>21387661</v>
      </c>
    </row>
    <row r="290" customFormat="false" ht="12.75" hidden="false" customHeight="false" outlineLevel="0" collapsed="false">
      <c r="A290" s="40" t="s">
        <v>24</v>
      </c>
      <c r="B290" s="44" t="n">
        <v>21500</v>
      </c>
      <c r="C290" s="45" t="n">
        <v>8585226</v>
      </c>
      <c r="D290" s="45" t="n">
        <v>1944731</v>
      </c>
      <c r="E290" s="45" t="n">
        <v>4704900</v>
      </c>
      <c r="F290" s="43" t="n">
        <v>15256357</v>
      </c>
    </row>
    <row r="291" customFormat="false" ht="12.75" hidden="false" customHeight="false" outlineLevel="0" collapsed="false">
      <c r="A291" s="40" t="s">
        <v>25</v>
      </c>
      <c r="B291" s="44" t="n">
        <v>0</v>
      </c>
      <c r="C291" s="45" t="n">
        <v>14107152</v>
      </c>
      <c r="D291" s="45" t="n">
        <v>5408843</v>
      </c>
      <c r="E291" s="45" t="n">
        <v>4993610</v>
      </c>
      <c r="F291" s="43" t="n">
        <v>24509605</v>
      </c>
    </row>
    <row r="292" customFormat="false" ht="12.75" hidden="false" customHeight="false" outlineLevel="0" collapsed="false">
      <c r="A292" s="40" t="s">
        <v>26</v>
      </c>
      <c r="B292" s="44" t="n">
        <v>3841695</v>
      </c>
      <c r="C292" s="45" t="n">
        <v>3662293</v>
      </c>
      <c r="D292" s="45" t="n">
        <v>6771300</v>
      </c>
      <c r="E292" s="45" t="n">
        <v>116667444</v>
      </c>
      <c r="F292" s="43" t="n">
        <v>130942732</v>
      </c>
    </row>
    <row r="293" customFormat="false" ht="12.75" hidden="false" customHeight="false" outlineLevel="0" collapsed="false">
      <c r="A293" s="40" t="s">
        <v>27</v>
      </c>
      <c r="B293" s="44" t="n">
        <v>4725451</v>
      </c>
      <c r="C293" s="45" t="n">
        <v>130218164</v>
      </c>
      <c r="D293" s="45" t="n">
        <v>2996647</v>
      </c>
      <c r="E293" s="45" t="n">
        <v>75069643</v>
      </c>
      <c r="F293" s="43" t="n">
        <v>213009905</v>
      </c>
    </row>
    <row r="294" customFormat="false" ht="12.75" hidden="false" customHeight="false" outlineLevel="0" collapsed="false">
      <c r="A294" s="46" t="s">
        <v>28</v>
      </c>
      <c r="B294" s="47" t="n">
        <v>0</v>
      </c>
      <c r="C294" s="48" t="n">
        <v>21300330</v>
      </c>
      <c r="D294" s="48" t="n">
        <v>214541</v>
      </c>
      <c r="E294" s="48" t="n">
        <v>0</v>
      </c>
      <c r="F294" s="49" t="n">
        <v>21514871</v>
      </c>
    </row>
    <row r="295" customFormat="false" ht="12.75" hidden="false" customHeight="false" outlineLevel="0" collapsed="false">
      <c r="A295" s="40" t="s">
        <v>29</v>
      </c>
      <c r="B295" s="44" t="n">
        <v>9577500</v>
      </c>
      <c r="C295" s="45" t="n">
        <v>7621325</v>
      </c>
      <c r="D295" s="45" t="n">
        <v>14472020</v>
      </c>
      <c r="E295" s="45" t="n">
        <v>313024957</v>
      </c>
      <c r="F295" s="43" t="n">
        <v>344695802</v>
      </c>
    </row>
    <row r="296" customFormat="false" ht="12.75" hidden="false" customHeight="false" outlineLevel="0" collapsed="false">
      <c r="A296" s="40" t="s">
        <v>30</v>
      </c>
      <c r="B296" s="44" t="n">
        <v>7245186</v>
      </c>
      <c r="C296" s="45" t="n">
        <v>30000</v>
      </c>
      <c r="D296" s="45" t="n">
        <v>1881683</v>
      </c>
      <c r="E296" s="45" t="n">
        <v>12842311</v>
      </c>
      <c r="F296" s="43" t="n">
        <v>21999180</v>
      </c>
    </row>
    <row r="297" customFormat="false" ht="12.75" hidden="false" customHeight="false" outlineLevel="0" collapsed="false">
      <c r="A297" s="40" t="s">
        <v>31</v>
      </c>
      <c r="B297" s="44" t="n">
        <v>226770110</v>
      </c>
      <c r="C297" s="45" t="n">
        <v>10185532</v>
      </c>
      <c r="D297" s="45" t="n">
        <v>20377391</v>
      </c>
      <c r="E297" s="45" t="n">
        <v>100828646</v>
      </c>
      <c r="F297" s="43" t="n">
        <v>358161679</v>
      </c>
    </row>
    <row r="298" customFormat="false" ht="12.75" hidden="false" customHeight="false" outlineLevel="0" collapsed="false">
      <c r="A298" s="40" t="s">
        <v>32</v>
      </c>
      <c r="B298" s="44" t="n">
        <v>44413144</v>
      </c>
      <c r="C298" s="45" t="n">
        <v>17339650</v>
      </c>
      <c r="D298" s="45" t="n">
        <v>4175984</v>
      </c>
      <c r="E298" s="45" t="n">
        <v>41024282</v>
      </c>
      <c r="F298" s="43" t="n">
        <v>106953060</v>
      </c>
    </row>
    <row r="299" customFormat="false" ht="12.75" hidden="false" customHeight="false" outlineLevel="0" collapsed="false">
      <c r="A299" s="40" t="s">
        <v>33</v>
      </c>
      <c r="B299" s="44" t="n">
        <v>2896936</v>
      </c>
      <c r="C299" s="45" t="n">
        <v>6603964</v>
      </c>
      <c r="D299" s="45" t="n">
        <v>860145</v>
      </c>
      <c r="E299" s="45" t="n">
        <v>2418240</v>
      </c>
      <c r="F299" s="43" t="n">
        <v>12779285</v>
      </c>
    </row>
    <row r="300" customFormat="false" ht="15" hidden="false" customHeight="true" outlineLevel="0" collapsed="false">
      <c r="A300" s="40" t="s">
        <v>34</v>
      </c>
      <c r="B300" s="44" t="n">
        <v>12317480</v>
      </c>
      <c r="C300" s="45" t="n">
        <v>3899630</v>
      </c>
      <c r="D300" s="45" t="n">
        <v>3022628</v>
      </c>
      <c r="E300" s="45" t="n">
        <v>135963</v>
      </c>
      <c r="F300" s="43" t="n">
        <v>19375701</v>
      </c>
    </row>
    <row r="301" customFormat="false" ht="12.75" hidden="false" customHeight="false" outlineLevel="0" collapsed="false">
      <c r="A301" s="40" t="s">
        <v>35</v>
      </c>
      <c r="B301" s="44" t="n">
        <v>7194532</v>
      </c>
      <c r="C301" s="45" t="n">
        <v>37826857</v>
      </c>
      <c r="D301" s="45" t="n">
        <v>6087922</v>
      </c>
      <c r="E301" s="45" t="n">
        <v>37180660</v>
      </c>
      <c r="F301" s="43" t="n">
        <v>88289971</v>
      </c>
    </row>
    <row r="302" customFormat="false" ht="12.75" hidden="false" customHeight="false" outlineLevel="0" collapsed="false">
      <c r="A302" s="40" t="s">
        <v>36</v>
      </c>
      <c r="B302" s="44" t="n">
        <v>32404200</v>
      </c>
      <c r="C302" s="45" t="n">
        <v>117423011</v>
      </c>
      <c r="D302" s="45" t="n">
        <v>664267</v>
      </c>
      <c r="E302" s="45" t="n">
        <v>140050400</v>
      </c>
      <c r="F302" s="43" t="n">
        <v>290541878</v>
      </c>
    </row>
    <row r="303" customFormat="false" ht="13.5" hidden="false" customHeight="false" outlineLevel="0" collapsed="false">
      <c r="A303" s="50" t="s">
        <v>9</v>
      </c>
      <c r="B303" s="51" t="n">
        <v>426691350</v>
      </c>
      <c r="C303" s="52" t="n">
        <v>404835325</v>
      </c>
      <c r="D303" s="52" t="n">
        <v>115508483</v>
      </c>
      <c r="E303" s="52" t="n">
        <v>898324936</v>
      </c>
      <c r="F303" s="52" t="n">
        <v>1845360094</v>
      </c>
    </row>
    <row r="304" customFormat="false" ht="13.5" hidden="false" customHeight="false" outlineLevel="0" collapsed="false"/>
    <row r="305" customFormat="false" ht="56.25" hidden="false" customHeight="true" outlineLevel="0" collapsed="false">
      <c r="A305" s="33" t="s">
        <v>264</v>
      </c>
      <c r="B305" s="34" t="s">
        <v>265</v>
      </c>
      <c r="C305" s="34"/>
      <c r="D305" s="34"/>
      <c r="E305" s="34"/>
      <c r="F305" s="34"/>
      <c r="G305" s="39"/>
    </row>
    <row r="306" customFormat="false" ht="22.5" hidden="false" customHeight="false" outlineLevel="0" collapsed="false">
      <c r="A306" s="36" t="s">
        <v>19</v>
      </c>
      <c r="B306" s="37" t="s">
        <v>5</v>
      </c>
      <c r="C306" s="37" t="s">
        <v>6</v>
      </c>
      <c r="D306" s="37" t="s">
        <v>7</v>
      </c>
      <c r="E306" s="37" t="s">
        <v>8</v>
      </c>
      <c r="F306" s="38" t="s">
        <v>9</v>
      </c>
    </row>
    <row r="307" customFormat="false" ht="12.75" hidden="false" customHeight="false" outlineLevel="0" collapsed="false">
      <c r="A307" s="40" t="s">
        <v>21</v>
      </c>
      <c r="B307" s="44" t="n">
        <v>52933617</v>
      </c>
      <c r="C307" s="45" t="n">
        <v>21081106</v>
      </c>
      <c r="D307" s="45" t="n">
        <v>435941677</v>
      </c>
      <c r="E307" s="45" t="n">
        <v>14842513</v>
      </c>
      <c r="F307" s="43" t="n">
        <v>524798913</v>
      </c>
    </row>
    <row r="308" customFormat="false" ht="12.75" hidden="false" customHeight="false" outlineLevel="0" collapsed="false">
      <c r="A308" s="40" t="s">
        <v>22</v>
      </c>
      <c r="B308" s="44" t="n">
        <v>18327503</v>
      </c>
      <c r="C308" s="45" t="n">
        <v>9528378</v>
      </c>
      <c r="D308" s="45" t="n">
        <v>33223617</v>
      </c>
      <c r="E308" s="45" t="n">
        <v>91017573</v>
      </c>
      <c r="F308" s="43" t="n">
        <v>152097071</v>
      </c>
    </row>
    <row r="309" customFormat="false" ht="12.75" hidden="false" customHeight="false" outlineLevel="0" collapsed="false">
      <c r="A309" s="40" t="s">
        <v>23</v>
      </c>
      <c r="B309" s="44" t="n">
        <v>78422666</v>
      </c>
      <c r="C309" s="45" t="n">
        <v>63905915</v>
      </c>
      <c r="D309" s="45" t="n">
        <v>35086971</v>
      </c>
      <c r="E309" s="45" t="n">
        <v>51590334</v>
      </c>
      <c r="F309" s="43" t="n">
        <v>229005886</v>
      </c>
    </row>
    <row r="310" customFormat="false" ht="12.75" hidden="false" customHeight="false" outlineLevel="0" collapsed="false">
      <c r="A310" s="40" t="s">
        <v>24</v>
      </c>
      <c r="B310" s="44" t="n">
        <v>3784300</v>
      </c>
      <c r="C310" s="45" t="n">
        <v>12014776</v>
      </c>
      <c r="D310" s="45" t="n">
        <v>18815035</v>
      </c>
      <c r="E310" s="45" t="n">
        <v>22762200</v>
      </c>
      <c r="F310" s="43" t="n">
        <v>57376311</v>
      </c>
    </row>
    <row r="311" customFormat="false" ht="12.75" hidden="false" customHeight="false" outlineLevel="0" collapsed="false">
      <c r="A311" s="40" t="s">
        <v>25</v>
      </c>
      <c r="B311" s="44" t="n">
        <v>39099845</v>
      </c>
      <c r="C311" s="45" t="n">
        <v>154015691</v>
      </c>
      <c r="D311" s="45" t="n">
        <v>79137992</v>
      </c>
      <c r="E311" s="45" t="n">
        <v>15538817</v>
      </c>
      <c r="F311" s="43" t="n">
        <v>287792345</v>
      </c>
    </row>
    <row r="312" customFormat="false" ht="12.75" hidden="false" customHeight="false" outlineLevel="0" collapsed="false">
      <c r="A312" s="40" t="s">
        <v>26</v>
      </c>
      <c r="B312" s="44" t="n">
        <v>8956741</v>
      </c>
      <c r="C312" s="45" t="n">
        <v>58159021</v>
      </c>
      <c r="D312" s="45" t="n">
        <v>243573696</v>
      </c>
      <c r="E312" s="45" t="n">
        <v>267166022</v>
      </c>
      <c r="F312" s="43" t="n">
        <v>577855480</v>
      </c>
    </row>
    <row r="313" customFormat="false" ht="12.75" hidden="false" customHeight="false" outlineLevel="0" collapsed="false">
      <c r="A313" s="40" t="s">
        <v>27</v>
      </c>
      <c r="B313" s="44" t="n">
        <v>21237588</v>
      </c>
      <c r="C313" s="45" t="n">
        <v>1390470468</v>
      </c>
      <c r="D313" s="45" t="n">
        <v>212608899</v>
      </c>
      <c r="E313" s="45" t="n">
        <v>235385086</v>
      </c>
      <c r="F313" s="43" t="n">
        <v>1859702041</v>
      </c>
    </row>
    <row r="314" customFormat="false" ht="12.75" hidden="false" customHeight="false" outlineLevel="0" collapsed="false">
      <c r="A314" s="46" t="s">
        <v>28</v>
      </c>
      <c r="B314" s="47" t="n">
        <v>0</v>
      </c>
      <c r="C314" s="48" t="n">
        <v>89065724</v>
      </c>
      <c r="D314" s="48" t="n">
        <v>23549448</v>
      </c>
      <c r="E314" s="48" t="n">
        <v>74044200</v>
      </c>
      <c r="F314" s="49" t="n">
        <v>186659372</v>
      </c>
    </row>
    <row r="315" customFormat="false" ht="12.75" hidden="false" customHeight="false" outlineLevel="0" collapsed="false">
      <c r="A315" s="40" t="s">
        <v>29</v>
      </c>
      <c r="B315" s="44" t="n">
        <v>28940490</v>
      </c>
      <c r="C315" s="45" t="n">
        <v>15954923</v>
      </c>
      <c r="D315" s="45" t="n">
        <v>26000288</v>
      </c>
      <c r="E315" s="45" t="n">
        <v>430548510</v>
      </c>
      <c r="F315" s="43" t="n">
        <v>501444211</v>
      </c>
    </row>
    <row r="316" customFormat="false" ht="12.75" hidden="false" customHeight="false" outlineLevel="0" collapsed="false">
      <c r="A316" s="40" t="s">
        <v>30</v>
      </c>
      <c r="B316" s="44" t="n">
        <v>12707499</v>
      </c>
      <c r="C316" s="45" t="n">
        <v>4220050</v>
      </c>
      <c r="D316" s="45" t="n">
        <v>16104380</v>
      </c>
      <c r="E316" s="45" t="n">
        <v>42638835</v>
      </c>
      <c r="F316" s="43" t="n">
        <v>75670764</v>
      </c>
    </row>
    <row r="317" customFormat="false" ht="12.75" hidden="false" customHeight="false" outlineLevel="0" collapsed="false">
      <c r="A317" s="40" t="s">
        <v>31</v>
      </c>
      <c r="B317" s="44" t="n">
        <v>58691515</v>
      </c>
      <c r="C317" s="45" t="n">
        <v>20946082</v>
      </c>
      <c r="D317" s="45" t="n">
        <v>46726077</v>
      </c>
      <c r="E317" s="45" t="n">
        <v>456771300</v>
      </c>
      <c r="F317" s="43" t="n">
        <v>583134974</v>
      </c>
    </row>
    <row r="318" customFormat="false" ht="12.75" hidden="false" customHeight="false" outlineLevel="0" collapsed="false">
      <c r="A318" s="40" t="s">
        <v>32</v>
      </c>
      <c r="B318" s="44" t="n">
        <v>30218073</v>
      </c>
      <c r="C318" s="45" t="n">
        <v>39000609</v>
      </c>
      <c r="D318" s="45" t="n">
        <v>148360636</v>
      </c>
      <c r="E318" s="45" t="n">
        <v>127151707</v>
      </c>
      <c r="F318" s="43" t="n">
        <v>344731025</v>
      </c>
    </row>
    <row r="319" customFormat="false" ht="15" hidden="false" customHeight="true" outlineLevel="0" collapsed="false">
      <c r="A319" s="40" t="s">
        <v>33</v>
      </c>
      <c r="B319" s="44" t="n">
        <v>9222265</v>
      </c>
      <c r="C319" s="45" t="n">
        <v>90376181</v>
      </c>
      <c r="D319" s="45" t="n">
        <v>51114263</v>
      </c>
      <c r="E319" s="45" t="n">
        <v>4754496</v>
      </c>
      <c r="F319" s="43" t="n">
        <v>155467205</v>
      </c>
    </row>
    <row r="320" customFormat="false" ht="14.25" hidden="false" customHeight="true" outlineLevel="0" collapsed="false">
      <c r="A320" s="40" t="s">
        <v>34</v>
      </c>
      <c r="B320" s="44" t="n">
        <v>4576088</v>
      </c>
      <c r="C320" s="45" t="n">
        <v>8433858</v>
      </c>
      <c r="D320" s="45" t="n">
        <v>2672477</v>
      </c>
      <c r="E320" s="45" t="n">
        <v>14477591</v>
      </c>
      <c r="F320" s="43" t="n">
        <v>30160014</v>
      </c>
    </row>
    <row r="321" customFormat="false" ht="12.75" hidden="false" customHeight="false" outlineLevel="0" collapsed="false">
      <c r="A321" s="40" t="s">
        <v>35</v>
      </c>
      <c r="B321" s="44" t="n">
        <v>19103176</v>
      </c>
      <c r="C321" s="45" t="n">
        <v>198766960</v>
      </c>
      <c r="D321" s="45" t="n">
        <v>75391289</v>
      </c>
      <c r="E321" s="45" t="n">
        <v>427561843</v>
      </c>
      <c r="F321" s="43" t="n">
        <v>720823268</v>
      </c>
    </row>
    <row r="322" customFormat="false" ht="12.75" hidden="false" customHeight="false" outlineLevel="0" collapsed="false">
      <c r="A322" s="40" t="s">
        <v>36</v>
      </c>
      <c r="B322" s="44" t="n">
        <v>14886093</v>
      </c>
      <c r="C322" s="45" t="n">
        <v>59985730</v>
      </c>
      <c r="D322" s="45" t="n">
        <v>3733451</v>
      </c>
      <c r="E322" s="45" t="n">
        <v>107311700</v>
      </c>
      <c r="F322" s="43" t="n">
        <v>185916974</v>
      </c>
    </row>
    <row r="323" customFormat="false" ht="13.5" hidden="false" customHeight="false" outlineLevel="0" collapsed="false">
      <c r="A323" s="50" t="s">
        <v>9</v>
      </c>
      <c r="B323" s="51" t="n">
        <v>401107459</v>
      </c>
      <c r="C323" s="52" t="n">
        <v>2235925472</v>
      </c>
      <c r="D323" s="52" t="n">
        <v>1452040196</v>
      </c>
      <c r="E323" s="52" t="n">
        <v>2383562727</v>
      </c>
      <c r="F323" s="52" t="n">
        <v>6472635854</v>
      </c>
    </row>
    <row r="324" customFormat="false" ht="13.5" hidden="false" customHeight="false" outlineLevel="0" collapsed="false"/>
    <row r="325" customFormat="false" ht="67.5" hidden="false" customHeight="true" outlineLevel="0" collapsed="false">
      <c r="A325" s="33" t="s">
        <v>266</v>
      </c>
      <c r="B325" s="34" t="s">
        <v>267</v>
      </c>
      <c r="C325" s="34"/>
      <c r="D325" s="34"/>
      <c r="E325" s="34"/>
      <c r="F325" s="34"/>
      <c r="G325" s="39"/>
    </row>
    <row r="326" customFormat="false" ht="22.5" hidden="false" customHeight="false" outlineLevel="0" collapsed="false">
      <c r="A326" s="36" t="s">
        <v>19</v>
      </c>
      <c r="B326" s="37" t="s">
        <v>5</v>
      </c>
      <c r="C326" s="37" t="s">
        <v>6</v>
      </c>
      <c r="D326" s="37" t="s">
        <v>7</v>
      </c>
      <c r="E326" s="37" t="s">
        <v>8</v>
      </c>
      <c r="F326" s="38" t="s">
        <v>9</v>
      </c>
    </row>
    <row r="327" customFormat="false" ht="12.75" hidden="false" customHeight="false" outlineLevel="0" collapsed="false">
      <c r="A327" s="40" t="s">
        <v>21</v>
      </c>
      <c r="B327" s="44" t="n">
        <v>3738410</v>
      </c>
      <c r="C327" s="45" t="n">
        <v>4930000</v>
      </c>
      <c r="D327" s="45" t="n">
        <v>6107161</v>
      </c>
      <c r="E327" s="45" t="n">
        <v>3393546</v>
      </c>
      <c r="F327" s="43" t="n">
        <v>18169117</v>
      </c>
    </row>
    <row r="328" customFormat="false" ht="12.75" hidden="false" customHeight="false" outlineLevel="0" collapsed="false">
      <c r="A328" s="40" t="s">
        <v>22</v>
      </c>
      <c r="B328" s="44" t="n">
        <v>2994211</v>
      </c>
      <c r="C328" s="45" t="n">
        <v>335375</v>
      </c>
      <c r="D328" s="45" t="n">
        <v>5281064</v>
      </c>
      <c r="E328" s="45" t="n">
        <v>18371000</v>
      </c>
      <c r="F328" s="43" t="n">
        <v>26981650</v>
      </c>
    </row>
    <row r="329" customFormat="false" ht="12.75" hidden="false" customHeight="false" outlineLevel="0" collapsed="false">
      <c r="A329" s="40" t="s">
        <v>23</v>
      </c>
      <c r="B329" s="44" t="n">
        <v>38951526</v>
      </c>
      <c r="C329" s="45" t="n">
        <v>11305493</v>
      </c>
      <c r="D329" s="45" t="n">
        <v>1993426</v>
      </c>
      <c r="E329" s="45" t="n">
        <v>17019404</v>
      </c>
      <c r="F329" s="43" t="n">
        <v>69269849</v>
      </c>
    </row>
    <row r="330" customFormat="false" ht="12.75" hidden="false" customHeight="false" outlineLevel="0" collapsed="false">
      <c r="A330" s="40" t="s">
        <v>24</v>
      </c>
      <c r="B330" s="44" t="n">
        <v>0</v>
      </c>
      <c r="C330" s="45" t="n">
        <v>130317</v>
      </c>
      <c r="D330" s="45" t="n">
        <v>170852</v>
      </c>
      <c r="E330" s="45" t="n">
        <v>547500</v>
      </c>
      <c r="F330" s="43" t="n">
        <v>848669</v>
      </c>
    </row>
    <row r="331" customFormat="false" ht="12.75" hidden="false" customHeight="false" outlineLevel="0" collapsed="false">
      <c r="A331" s="40" t="s">
        <v>25</v>
      </c>
      <c r="B331" s="44" t="n">
        <v>3663600</v>
      </c>
      <c r="C331" s="45" t="n">
        <v>12295918</v>
      </c>
      <c r="D331" s="45" t="n">
        <v>6626729</v>
      </c>
      <c r="E331" s="45" t="n">
        <v>7521757</v>
      </c>
      <c r="F331" s="43" t="n">
        <v>30108004</v>
      </c>
    </row>
    <row r="332" customFormat="false" ht="12.75" hidden="false" customHeight="false" outlineLevel="0" collapsed="false">
      <c r="A332" s="40" t="s">
        <v>26</v>
      </c>
      <c r="B332" s="44" t="n">
        <v>646640</v>
      </c>
      <c r="C332" s="45" t="n">
        <v>1195907</v>
      </c>
      <c r="D332" s="45" t="n">
        <v>7943786</v>
      </c>
      <c r="E332" s="45" t="n">
        <v>92224612</v>
      </c>
      <c r="F332" s="43" t="n">
        <v>102010945</v>
      </c>
    </row>
    <row r="333" customFormat="false" ht="12.75" hidden="false" customHeight="false" outlineLevel="0" collapsed="false">
      <c r="A333" s="40" t="s">
        <v>27</v>
      </c>
      <c r="B333" s="44" t="n">
        <v>4982421</v>
      </c>
      <c r="C333" s="45" t="n">
        <v>1009287686</v>
      </c>
      <c r="D333" s="45" t="n">
        <v>22862992</v>
      </c>
      <c r="E333" s="45" t="n">
        <v>89451686</v>
      </c>
      <c r="F333" s="43" t="n">
        <v>1126584785</v>
      </c>
    </row>
    <row r="334" customFormat="false" ht="12.75" hidden="false" customHeight="false" outlineLevel="0" collapsed="false">
      <c r="A334" s="46" t="s">
        <v>28</v>
      </c>
      <c r="B334" s="47" t="n">
        <v>0</v>
      </c>
      <c r="C334" s="48" t="n">
        <v>4544225</v>
      </c>
      <c r="D334" s="48" t="n">
        <v>418750</v>
      </c>
      <c r="E334" s="48" t="n">
        <v>0</v>
      </c>
      <c r="F334" s="49" t="n">
        <v>4962975</v>
      </c>
    </row>
    <row r="335" customFormat="false" ht="12.75" hidden="false" customHeight="false" outlineLevel="0" collapsed="false">
      <c r="A335" s="40" t="s">
        <v>29</v>
      </c>
      <c r="B335" s="44" t="n">
        <v>1249947</v>
      </c>
      <c r="C335" s="45" t="n">
        <v>262538</v>
      </c>
      <c r="D335" s="45" t="n">
        <v>455646</v>
      </c>
      <c r="E335" s="45" t="n">
        <v>32059110</v>
      </c>
      <c r="F335" s="43" t="n">
        <v>34027241</v>
      </c>
    </row>
    <row r="336" customFormat="false" ht="12.75" hidden="false" customHeight="false" outlineLevel="0" collapsed="false">
      <c r="A336" s="40" t="s">
        <v>30</v>
      </c>
      <c r="B336" s="44" t="n">
        <v>1626291</v>
      </c>
      <c r="C336" s="45" t="n">
        <v>493616</v>
      </c>
      <c r="D336" s="45" t="n">
        <v>1716280</v>
      </c>
      <c r="E336" s="45" t="n">
        <v>4846218</v>
      </c>
      <c r="F336" s="43" t="n">
        <v>8682405</v>
      </c>
    </row>
    <row r="337" customFormat="false" ht="12.75" hidden="false" customHeight="false" outlineLevel="0" collapsed="false">
      <c r="A337" s="40" t="s">
        <v>31</v>
      </c>
      <c r="B337" s="44" t="n">
        <v>6217804</v>
      </c>
      <c r="C337" s="45" t="n">
        <v>2627111</v>
      </c>
      <c r="D337" s="45" t="n">
        <v>2578177</v>
      </c>
      <c r="E337" s="45" t="n">
        <v>38581078</v>
      </c>
      <c r="F337" s="43" t="n">
        <v>50004170</v>
      </c>
    </row>
    <row r="338" customFormat="false" ht="12.75" hidden="false" customHeight="false" outlineLevel="0" collapsed="false">
      <c r="A338" s="40" t="s">
        <v>32</v>
      </c>
      <c r="B338" s="44" t="n">
        <v>4768547</v>
      </c>
      <c r="C338" s="45" t="n">
        <v>1644512</v>
      </c>
      <c r="D338" s="45" t="n">
        <v>13305765</v>
      </c>
      <c r="E338" s="45" t="n">
        <v>30527752</v>
      </c>
      <c r="F338" s="43" t="n">
        <v>50246576</v>
      </c>
    </row>
    <row r="339" customFormat="false" ht="12.75" hidden="false" customHeight="false" outlineLevel="0" collapsed="false">
      <c r="A339" s="40" t="s">
        <v>33</v>
      </c>
      <c r="B339" s="44" t="n">
        <v>28500</v>
      </c>
      <c r="C339" s="45" t="n">
        <v>9153090</v>
      </c>
      <c r="D339" s="45" t="n">
        <v>3629635</v>
      </c>
      <c r="E339" s="45" t="n">
        <v>2112020</v>
      </c>
      <c r="F339" s="43" t="n">
        <v>14923245</v>
      </c>
    </row>
    <row r="340" customFormat="false" ht="12.75" hidden="false" customHeight="false" outlineLevel="0" collapsed="false">
      <c r="A340" s="40" t="s">
        <v>34</v>
      </c>
      <c r="B340" s="44" t="n">
        <v>121860</v>
      </c>
      <c r="C340" s="45" t="n">
        <v>1793262</v>
      </c>
      <c r="D340" s="45" t="n">
        <v>241800</v>
      </c>
      <c r="E340" s="45" t="n">
        <v>340380</v>
      </c>
      <c r="F340" s="43" t="n">
        <v>2497302</v>
      </c>
    </row>
    <row r="341" customFormat="false" ht="15" hidden="false" customHeight="true" outlineLevel="0" collapsed="false">
      <c r="A341" s="40" t="s">
        <v>35</v>
      </c>
      <c r="B341" s="44" t="n">
        <v>506781</v>
      </c>
      <c r="C341" s="45" t="n">
        <v>25791082</v>
      </c>
      <c r="D341" s="45" t="n">
        <v>3538485</v>
      </c>
      <c r="E341" s="45" t="n">
        <v>16528310</v>
      </c>
      <c r="F341" s="43" t="n">
        <v>46364658</v>
      </c>
    </row>
    <row r="342" customFormat="false" ht="13.5" hidden="false" customHeight="true" outlineLevel="0" collapsed="false">
      <c r="A342" s="40" t="s">
        <v>36</v>
      </c>
      <c r="B342" s="44" t="n">
        <v>449820</v>
      </c>
      <c r="C342" s="45" t="n">
        <v>9809712</v>
      </c>
      <c r="D342" s="45" t="n">
        <v>1239200</v>
      </c>
      <c r="E342" s="45" t="n">
        <v>8009600</v>
      </c>
      <c r="F342" s="43" t="n">
        <v>19508332</v>
      </c>
    </row>
    <row r="343" customFormat="false" ht="13.5" hidden="false" customHeight="false" outlineLevel="0" collapsed="false">
      <c r="A343" s="50" t="s">
        <v>9</v>
      </c>
      <c r="B343" s="51" t="n">
        <v>69946358</v>
      </c>
      <c r="C343" s="52" t="n">
        <v>1095599844</v>
      </c>
      <c r="D343" s="52" t="n">
        <v>78109748</v>
      </c>
      <c r="E343" s="52" t="n">
        <v>361533973</v>
      </c>
      <c r="F343" s="52" t="n">
        <v>1605189923</v>
      </c>
    </row>
    <row r="344" customFormat="false" ht="35.25" hidden="false" customHeight="true" outlineLevel="0" collapsed="false"/>
    <row r="345" customFormat="false" ht="56.25" hidden="false" customHeight="true" outlineLevel="0" collapsed="false">
      <c r="A345" s="33" t="s">
        <v>268</v>
      </c>
      <c r="B345" s="34" t="s">
        <v>269</v>
      </c>
      <c r="C345" s="34"/>
      <c r="D345" s="34"/>
      <c r="E345" s="34"/>
      <c r="F345" s="34"/>
      <c r="G345" s="39"/>
    </row>
    <row r="346" customFormat="false" ht="22.5" hidden="false" customHeight="false" outlineLevel="0" collapsed="false">
      <c r="A346" s="36" t="s">
        <v>19</v>
      </c>
      <c r="B346" s="37" t="s">
        <v>5</v>
      </c>
      <c r="C346" s="37" t="s">
        <v>6</v>
      </c>
      <c r="D346" s="37" t="s">
        <v>7</v>
      </c>
      <c r="E346" s="37" t="s">
        <v>8</v>
      </c>
      <c r="F346" s="38" t="s">
        <v>9</v>
      </c>
    </row>
    <row r="347" customFormat="false" ht="12.75" hidden="false" customHeight="false" outlineLevel="0" collapsed="false">
      <c r="A347" s="40" t="s">
        <v>21</v>
      </c>
      <c r="B347" s="44" t="n">
        <v>29084440</v>
      </c>
      <c r="C347" s="45" t="n">
        <v>6783560</v>
      </c>
      <c r="D347" s="45" t="n">
        <v>238628688</v>
      </c>
      <c r="E347" s="45" t="n">
        <v>7259757</v>
      </c>
      <c r="F347" s="43" t="n">
        <v>281756445</v>
      </c>
    </row>
    <row r="348" customFormat="false" ht="12.75" hidden="false" customHeight="false" outlineLevel="0" collapsed="false">
      <c r="A348" s="40" t="s">
        <v>22</v>
      </c>
      <c r="B348" s="44" t="n">
        <v>1779789</v>
      </c>
      <c r="C348" s="45" t="n">
        <v>5943972</v>
      </c>
      <c r="D348" s="45" t="n">
        <v>19399669</v>
      </c>
      <c r="E348" s="45" t="n">
        <v>47667373</v>
      </c>
      <c r="F348" s="43" t="n">
        <v>74790803</v>
      </c>
    </row>
    <row r="349" customFormat="false" ht="12.75" hidden="false" customHeight="false" outlineLevel="0" collapsed="false">
      <c r="A349" s="40" t="s">
        <v>23</v>
      </c>
      <c r="B349" s="44" t="n">
        <v>24087126</v>
      </c>
      <c r="C349" s="45" t="n">
        <v>37930949</v>
      </c>
      <c r="D349" s="45" t="n">
        <v>19036649</v>
      </c>
      <c r="E349" s="45" t="n">
        <v>15914050</v>
      </c>
      <c r="F349" s="43" t="n">
        <v>96968774</v>
      </c>
    </row>
    <row r="350" customFormat="false" ht="12.75" hidden="false" customHeight="false" outlineLevel="0" collapsed="false">
      <c r="A350" s="40" t="s">
        <v>24</v>
      </c>
      <c r="B350" s="44" t="n">
        <v>3590300</v>
      </c>
      <c r="C350" s="45" t="n">
        <v>5809725</v>
      </c>
      <c r="D350" s="45" t="n">
        <v>12955302</v>
      </c>
      <c r="E350" s="45" t="n">
        <v>18324900</v>
      </c>
      <c r="F350" s="43" t="n">
        <v>40680227</v>
      </c>
    </row>
    <row r="351" customFormat="false" ht="12.75" hidden="false" customHeight="false" outlineLevel="0" collapsed="false">
      <c r="A351" s="40" t="s">
        <v>25</v>
      </c>
      <c r="B351" s="44" t="n">
        <v>30237545</v>
      </c>
      <c r="C351" s="45" t="n">
        <v>94866133</v>
      </c>
      <c r="D351" s="45" t="n">
        <v>32701162</v>
      </c>
      <c r="E351" s="45" t="n">
        <v>5989900</v>
      </c>
      <c r="F351" s="43" t="n">
        <v>163794740</v>
      </c>
    </row>
    <row r="352" customFormat="false" ht="12.75" hidden="false" customHeight="false" outlineLevel="0" collapsed="false">
      <c r="A352" s="40" t="s">
        <v>26</v>
      </c>
      <c r="B352" s="44" t="n">
        <v>7620995</v>
      </c>
      <c r="C352" s="45" t="n">
        <v>30668608</v>
      </c>
      <c r="D352" s="45" t="n">
        <v>32698166</v>
      </c>
      <c r="E352" s="45" t="n">
        <v>141760530</v>
      </c>
      <c r="F352" s="43" t="n">
        <v>212748299</v>
      </c>
    </row>
    <row r="353" customFormat="false" ht="12.75" hidden="false" customHeight="false" outlineLevel="0" collapsed="false">
      <c r="A353" s="40" t="s">
        <v>27</v>
      </c>
      <c r="B353" s="44" t="n">
        <v>4543639</v>
      </c>
      <c r="C353" s="45" t="n">
        <v>244314831</v>
      </c>
      <c r="D353" s="45" t="n">
        <v>111904719</v>
      </c>
      <c r="E353" s="45" t="n">
        <v>102365400</v>
      </c>
      <c r="F353" s="43" t="n">
        <v>463128589</v>
      </c>
    </row>
    <row r="354" customFormat="false" ht="12.75" hidden="false" customHeight="false" outlineLevel="0" collapsed="false">
      <c r="A354" s="46" t="s">
        <v>28</v>
      </c>
      <c r="B354" s="47" t="n">
        <v>0</v>
      </c>
      <c r="C354" s="48" t="n">
        <v>45572773</v>
      </c>
      <c r="D354" s="48" t="n">
        <v>13347363</v>
      </c>
      <c r="E354" s="48" t="n">
        <v>57374600</v>
      </c>
      <c r="F354" s="49" t="n">
        <v>116294736</v>
      </c>
    </row>
    <row r="355" customFormat="false" ht="12.75" hidden="false" customHeight="false" outlineLevel="0" collapsed="false">
      <c r="A355" s="40" t="s">
        <v>29</v>
      </c>
      <c r="B355" s="44" t="n">
        <v>2518318</v>
      </c>
      <c r="C355" s="45" t="n">
        <v>5967585</v>
      </c>
      <c r="D355" s="45" t="n">
        <v>19837160</v>
      </c>
      <c r="E355" s="45" t="n">
        <v>273512700</v>
      </c>
      <c r="F355" s="43" t="n">
        <v>301835763</v>
      </c>
    </row>
    <row r="356" customFormat="false" ht="12.75" hidden="false" customHeight="false" outlineLevel="0" collapsed="false">
      <c r="A356" s="40" t="s">
        <v>30</v>
      </c>
      <c r="B356" s="44" t="n">
        <v>3830781</v>
      </c>
      <c r="C356" s="45" t="n">
        <v>2928610</v>
      </c>
      <c r="D356" s="45" t="n">
        <v>8566414</v>
      </c>
      <c r="E356" s="45" t="n">
        <v>15586548</v>
      </c>
      <c r="F356" s="43" t="n">
        <v>30912353</v>
      </c>
    </row>
    <row r="357" customFormat="false" ht="12.75" hidden="false" customHeight="false" outlineLevel="0" collapsed="false">
      <c r="A357" s="40" t="s">
        <v>31</v>
      </c>
      <c r="B357" s="44" t="n">
        <v>43163875</v>
      </c>
      <c r="C357" s="45" t="n">
        <v>10823823</v>
      </c>
      <c r="D357" s="45" t="n">
        <v>15846043</v>
      </c>
      <c r="E357" s="45" t="n">
        <v>325413183</v>
      </c>
      <c r="F357" s="43" t="n">
        <v>395246924</v>
      </c>
    </row>
    <row r="358" customFormat="false" ht="12.75" hidden="false" customHeight="false" outlineLevel="0" collapsed="false">
      <c r="A358" s="40" t="s">
        <v>32</v>
      </c>
      <c r="B358" s="44" t="n">
        <v>12881795</v>
      </c>
      <c r="C358" s="45" t="n">
        <v>13035263</v>
      </c>
      <c r="D358" s="45" t="n">
        <v>81527485</v>
      </c>
      <c r="E358" s="45" t="n">
        <v>54534661</v>
      </c>
      <c r="F358" s="43" t="n">
        <v>161979204</v>
      </c>
    </row>
    <row r="359" customFormat="false" ht="12.75" hidden="false" customHeight="false" outlineLevel="0" collapsed="false">
      <c r="A359" s="40" t="s">
        <v>33</v>
      </c>
      <c r="B359" s="44" t="n">
        <v>4902204</v>
      </c>
      <c r="C359" s="45" t="n">
        <v>27607654</v>
      </c>
      <c r="D359" s="45" t="n">
        <v>12263389</v>
      </c>
      <c r="E359" s="45" t="n">
        <v>1024469</v>
      </c>
      <c r="F359" s="43" t="n">
        <v>45797716</v>
      </c>
    </row>
    <row r="360" customFormat="false" ht="12.75" hidden="false" customHeight="false" outlineLevel="0" collapsed="false">
      <c r="A360" s="40" t="s">
        <v>34</v>
      </c>
      <c r="B360" s="44" t="n">
        <v>2908000</v>
      </c>
      <c r="C360" s="45" t="n">
        <v>3739178</v>
      </c>
      <c r="D360" s="45" t="n">
        <v>1731262</v>
      </c>
      <c r="E360" s="45" t="n">
        <v>7258063</v>
      </c>
      <c r="F360" s="43" t="n">
        <v>15636503</v>
      </c>
    </row>
    <row r="361" customFormat="false" ht="12.75" hidden="false" customHeight="false" outlineLevel="0" collapsed="false">
      <c r="A361" s="40" t="s">
        <v>35</v>
      </c>
      <c r="B361" s="44" t="n">
        <v>7975125</v>
      </c>
      <c r="C361" s="45" t="n">
        <v>118244483</v>
      </c>
      <c r="D361" s="45" t="n">
        <v>46832819</v>
      </c>
      <c r="E361" s="45" t="n">
        <v>344342976</v>
      </c>
      <c r="F361" s="43" t="n">
        <v>517395403</v>
      </c>
    </row>
    <row r="362" customFormat="false" ht="12.75" hidden="false" customHeight="false" outlineLevel="0" collapsed="false">
      <c r="A362" s="40" t="s">
        <v>36</v>
      </c>
      <c r="B362" s="44" t="n">
        <v>11714749</v>
      </c>
      <c r="C362" s="45" t="n">
        <v>24256496</v>
      </c>
      <c r="D362" s="45" t="n">
        <v>725552</v>
      </c>
      <c r="E362" s="45" t="n">
        <v>41826800</v>
      </c>
      <c r="F362" s="43" t="n">
        <v>78523597</v>
      </c>
    </row>
    <row r="363" customFormat="false" ht="13.5" hidden="false" customHeight="true" outlineLevel="0" collapsed="false">
      <c r="A363" s="50" t="s">
        <v>9</v>
      </c>
      <c r="B363" s="51" t="n">
        <v>190838681</v>
      </c>
      <c r="C363" s="52" t="n">
        <v>678493643</v>
      </c>
      <c r="D363" s="52" t="n">
        <v>668001842</v>
      </c>
      <c r="E363" s="52" t="n">
        <v>1460155910</v>
      </c>
      <c r="F363" s="52" t="n">
        <v>2997490076</v>
      </c>
    </row>
    <row r="364" customFormat="false" ht="24" hidden="false" customHeight="true" outlineLevel="0" collapsed="false"/>
    <row r="365" customFormat="false" ht="67.5" hidden="false" customHeight="true" outlineLevel="0" collapsed="false">
      <c r="A365" s="33" t="s">
        <v>270</v>
      </c>
      <c r="B365" s="34" t="s">
        <v>271</v>
      </c>
      <c r="C365" s="34"/>
      <c r="D365" s="34"/>
      <c r="E365" s="34"/>
      <c r="F365" s="34"/>
      <c r="G365" s="39"/>
    </row>
    <row r="366" customFormat="false" ht="22.5" hidden="false" customHeight="false" outlineLevel="0" collapsed="false">
      <c r="A366" s="36" t="s">
        <v>19</v>
      </c>
      <c r="B366" s="37" t="s">
        <v>5</v>
      </c>
      <c r="C366" s="37" t="s">
        <v>6</v>
      </c>
      <c r="D366" s="37" t="s">
        <v>7</v>
      </c>
      <c r="E366" s="37" t="s">
        <v>8</v>
      </c>
      <c r="F366" s="38" t="s">
        <v>9</v>
      </c>
    </row>
    <row r="367" customFormat="false" ht="12.75" hidden="false" customHeight="false" outlineLevel="0" collapsed="false">
      <c r="A367" s="40" t="s">
        <v>21</v>
      </c>
      <c r="B367" s="44" t="n">
        <v>15856682</v>
      </c>
      <c r="C367" s="45" t="n">
        <v>9182089</v>
      </c>
      <c r="D367" s="45" t="n">
        <v>190177208</v>
      </c>
      <c r="E367" s="45" t="n">
        <v>2019990</v>
      </c>
      <c r="F367" s="43" t="n">
        <v>217235969</v>
      </c>
    </row>
    <row r="368" customFormat="false" ht="12.75" hidden="false" customHeight="false" outlineLevel="0" collapsed="false">
      <c r="A368" s="40" t="s">
        <v>22</v>
      </c>
      <c r="B368" s="44" t="n">
        <v>13553503</v>
      </c>
      <c r="C368" s="45" t="n">
        <v>2215556</v>
      </c>
      <c r="D368" s="45" t="n">
        <v>8376845</v>
      </c>
      <c r="E368" s="45" t="n">
        <v>8035000</v>
      </c>
      <c r="F368" s="43" t="n">
        <v>32180904</v>
      </c>
    </row>
    <row r="369" customFormat="false" ht="12.75" hidden="false" customHeight="false" outlineLevel="0" collapsed="false">
      <c r="A369" s="40" t="s">
        <v>23</v>
      </c>
      <c r="B369" s="44" t="n">
        <v>15362413</v>
      </c>
      <c r="C369" s="45" t="n">
        <v>10942973</v>
      </c>
      <c r="D369" s="45" t="n">
        <v>11300994</v>
      </c>
      <c r="E369" s="45" t="n">
        <v>7940486</v>
      </c>
      <c r="F369" s="43" t="n">
        <v>45546866</v>
      </c>
    </row>
    <row r="370" customFormat="false" ht="12.75" hidden="false" customHeight="false" outlineLevel="0" collapsed="false">
      <c r="A370" s="40" t="s">
        <v>24</v>
      </c>
      <c r="B370" s="44" t="n">
        <v>0</v>
      </c>
      <c r="C370" s="45" t="n">
        <v>5898954</v>
      </c>
      <c r="D370" s="45" t="n">
        <v>5410681</v>
      </c>
      <c r="E370" s="45" t="n">
        <v>3029400</v>
      </c>
      <c r="F370" s="43" t="n">
        <v>14339035</v>
      </c>
    </row>
    <row r="371" customFormat="false" ht="12.75" hidden="false" customHeight="false" outlineLevel="0" collapsed="false">
      <c r="A371" s="40" t="s">
        <v>25</v>
      </c>
      <c r="B371" s="44" t="n">
        <v>5194700</v>
      </c>
      <c r="C371" s="45" t="n">
        <v>38768400</v>
      </c>
      <c r="D371" s="45" t="n">
        <v>10331979</v>
      </c>
      <c r="E371" s="45" t="n">
        <v>2027160</v>
      </c>
      <c r="F371" s="43" t="n">
        <v>56322239</v>
      </c>
    </row>
    <row r="372" customFormat="false" ht="12.75" hidden="false" customHeight="false" outlineLevel="0" collapsed="false">
      <c r="A372" s="40" t="s">
        <v>26</v>
      </c>
      <c r="B372" s="44" t="n">
        <v>679806</v>
      </c>
      <c r="C372" s="45" t="n">
        <v>11740756</v>
      </c>
      <c r="D372" s="45" t="n">
        <v>195340981</v>
      </c>
      <c r="E372" s="45" t="n">
        <v>32700880</v>
      </c>
      <c r="F372" s="43" t="n">
        <v>240462423</v>
      </c>
    </row>
    <row r="373" customFormat="false" ht="12.75" hidden="false" customHeight="false" outlineLevel="0" collapsed="false">
      <c r="A373" s="40" t="s">
        <v>27</v>
      </c>
      <c r="B373" s="44" t="n">
        <v>4377711</v>
      </c>
      <c r="C373" s="45" t="n">
        <v>91063659</v>
      </c>
      <c r="D373" s="45" t="n">
        <v>62932614</v>
      </c>
      <c r="E373" s="45" t="n">
        <v>13320100</v>
      </c>
      <c r="F373" s="43" t="n">
        <v>171694084</v>
      </c>
    </row>
    <row r="374" customFormat="false" ht="12.75" hidden="false" customHeight="false" outlineLevel="0" collapsed="false">
      <c r="A374" s="46" t="s">
        <v>28</v>
      </c>
      <c r="B374" s="47" t="n">
        <v>0</v>
      </c>
      <c r="C374" s="48" t="n">
        <v>37760216</v>
      </c>
      <c r="D374" s="48" t="n">
        <v>9118689</v>
      </c>
      <c r="E374" s="48" t="n">
        <v>16669600</v>
      </c>
      <c r="F374" s="49" t="n">
        <v>63548505</v>
      </c>
    </row>
    <row r="375" customFormat="false" ht="12.75" hidden="false" customHeight="false" outlineLevel="0" collapsed="false">
      <c r="A375" s="40" t="s">
        <v>29</v>
      </c>
      <c r="B375" s="44" t="n">
        <v>5172225</v>
      </c>
      <c r="C375" s="45" t="n">
        <v>8874800</v>
      </c>
      <c r="D375" s="45" t="n">
        <v>5491590</v>
      </c>
      <c r="E375" s="45" t="n">
        <v>19019900</v>
      </c>
      <c r="F375" s="43" t="n">
        <v>38558515</v>
      </c>
    </row>
    <row r="376" customFormat="false" ht="12.75" hidden="false" customHeight="false" outlineLevel="0" collapsed="false">
      <c r="A376" s="40" t="s">
        <v>30</v>
      </c>
      <c r="B376" s="44" t="n">
        <v>3113422</v>
      </c>
      <c r="C376" s="45" t="n">
        <v>743704</v>
      </c>
      <c r="D376" s="45" t="n">
        <v>5547836</v>
      </c>
      <c r="E376" s="45" t="n">
        <v>21122559</v>
      </c>
      <c r="F376" s="43" t="n">
        <v>30527521</v>
      </c>
    </row>
    <row r="377" customFormat="false" ht="12.75" hidden="false" customHeight="false" outlineLevel="0" collapsed="false">
      <c r="A377" s="40" t="s">
        <v>31</v>
      </c>
      <c r="B377" s="44" t="n">
        <v>5586905</v>
      </c>
      <c r="C377" s="45" t="n">
        <v>6233865</v>
      </c>
      <c r="D377" s="45" t="n">
        <v>12779865</v>
      </c>
      <c r="E377" s="45" t="n">
        <v>64756539</v>
      </c>
      <c r="F377" s="43" t="n">
        <v>89357174</v>
      </c>
    </row>
    <row r="378" customFormat="false" ht="12.75" hidden="false" customHeight="false" outlineLevel="0" collapsed="false">
      <c r="A378" s="40" t="s">
        <v>32</v>
      </c>
      <c r="B378" s="44" t="n">
        <v>7384231</v>
      </c>
      <c r="C378" s="45" t="n">
        <v>5784185</v>
      </c>
      <c r="D378" s="45" t="n">
        <v>45108467</v>
      </c>
      <c r="E378" s="45" t="n">
        <v>27868613</v>
      </c>
      <c r="F378" s="43" t="n">
        <v>86145496</v>
      </c>
    </row>
    <row r="379" customFormat="false" ht="12.75" hidden="false" customHeight="false" outlineLevel="0" collapsed="false">
      <c r="A379" s="40" t="s">
        <v>33</v>
      </c>
      <c r="B379" s="44" t="n">
        <v>4279772</v>
      </c>
      <c r="C379" s="45" t="n">
        <v>48328475</v>
      </c>
      <c r="D379" s="45" t="n">
        <v>35221239</v>
      </c>
      <c r="E379" s="45" t="n">
        <v>1618007</v>
      </c>
      <c r="F379" s="43" t="n">
        <v>89447493</v>
      </c>
    </row>
    <row r="380" customFormat="false" ht="12.75" hidden="false" customHeight="false" outlineLevel="0" collapsed="false">
      <c r="A380" s="40" t="s">
        <v>34</v>
      </c>
      <c r="B380" s="44" t="n">
        <v>800000</v>
      </c>
      <c r="C380" s="45" t="n">
        <v>2799686</v>
      </c>
      <c r="D380" s="45" t="n">
        <v>424470</v>
      </c>
      <c r="E380" s="45" t="n">
        <v>6310148</v>
      </c>
      <c r="F380" s="43" t="n">
        <v>10334304</v>
      </c>
    </row>
    <row r="381" customFormat="false" ht="12.75" hidden="false" customHeight="false" outlineLevel="0" collapsed="false">
      <c r="A381" s="40" t="s">
        <v>35</v>
      </c>
      <c r="B381" s="44" t="n">
        <v>1639020</v>
      </c>
      <c r="C381" s="45" t="n">
        <v>51440870</v>
      </c>
      <c r="D381" s="45" t="n">
        <v>24688206</v>
      </c>
      <c r="E381" s="45" t="n">
        <v>49396940</v>
      </c>
      <c r="F381" s="43" t="n">
        <v>127165036</v>
      </c>
    </row>
    <row r="382" customFormat="false" ht="12.75" hidden="false" customHeight="false" outlineLevel="0" collapsed="false">
      <c r="A382" s="40" t="s">
        <v>36</v>
      </c>
      <c r="B382" s="44" t="n">
        <v>2661784</v>
      </c>
      <c r="C382" s="45" t="n">
        <v>24991432</v>
      </c>
      <c r="D382" s="45" t="n">
        <v>1190767</v>
      </c>
      <c r="E382" s="45" t="n">
        <v>26894700</v>
      </c>
      <c r="F382" s="43" t="n">
        <v>55738683</v>
      </c>
    </row>
    <row r="383" customFormat="false" ht="13.5" hidden="false" customHeight="false" outlineLevel="0" collapsed="false">
      <c r="A383" s="50" t="s">
        <v>9</v>
      </c>
      <c r="B383" s="51" t="n">
        <v>85662174</v>
      </c>
      <c r="C383" s="52" t="n">
        <v>356769620</v>
      </c>
      <c r="D383" s="52" t="n">
        <v>623442431</v>
      </c>
      <c r="E383" s="52" t="n">
        <v>302730022</v>
      </c>
      <c r="F383" s="52" t="n">
        <v>1368604247</v>
      </c>
    </row>
    <row r="384" customFormat="false" ht="21" hidden="false" customHeight="true" outlineLevel="0" collapsed="false"/>
    <row r="385" customFormat="false" ht="67.5" hidden="false" customHeight="true" outlineLevel="0" collapsed="false">
      <c r="A385" s="33" t="s">
        <v>272</v>
      </c>
      <c r="B385" s="34" t="s">
        <v>273</v>
      </c>
      <c r="C385" s="34"/>
      <c r="D385" s="34"/>
      <c r="E385" s="34"/>
      <c r="F385" s="34"/>
      <c r="G385" s="39"/>
    </row>
    <row r="386" customFormat="false" ht="22.5" hidden="false" customHeight="false" outlineLevel="0" collapsed="false">
      <c r="A386" s="36" t="s">
        <v>19</v>
      </c>
      <c r="B386" s="37" t="s">
        <v>5</v>
      </c>
      <c r="C386" s="37" t="s">
        <v>6</v>
      </c>
      <c r="D386" s="37" t="s">
        <v>7</v>
      </c>
      <c r="E386" s="37" t="s">
        <v>8</v>
      </c>
      <c r="F386" s="38" t="s">
        <v>9</v>
      </c>
    </row>
    <row r="387" customFormat="false" ht="12.75" hidden="false" customHeight="false" outlineLevel="0" collapsed="false">
      <c r="A387" s="40" t="s">
        <v>21</v>
      </c>
      <c r="B387" s="44" t="n">
        <v>4254085</v>
      </c>
      <c r="C387" s="45" t="n">
        <v>185457</v>
      </c>
      <c r="D387" s="45" t="n">
        <v>1028620</v>
      </c>
      <c r="E387" s="45" t="n">
        <v>2169220</v>
      </c>
      <c r="F387" s="43" t="n">
        <v>7637382</v>
      </c>
    </row>
    <row r="388" customFormat="false" ht="12.75" hidden="false" customHeight="false" outlineLevel="0" collapsed="false">
      <c r="A388" s="40" t="s">
        <v>22</v>
      </c>
      <c r="B388" s="44" t="n">
        <v>0</v>
      </c>
      <c r="C388" s="45" t="n">
        <v>1033475</v>
      </c>
      <c r="D388" s="45" t="n">
        <v>166039</v>
      </c>
      <c r="E388" s="45" t="n">
        <v>16944200</v>
      </c>
      <c r="F388" s="43" t="n">
        <v>18143714</v>
      </c>
    </row>
    <row r="389" customFormat="false" ht="12.75" hidden="false" customHeight="false" outlineLevel="0" collapsed="false">
      <c r="A389" s="40" t="s">
        <v>23</v>
      </c>
      <c r="B389" s="44" t="n">
        <v>21601</v>
      </c>
      <c r="C389" s="45" t="n">
        <v>3726500</v>
      </c>
      <c r="D389" s="45" t="n">
        <v>2755902</v>
      </c>
      <c r="E389" s="45" t="n">
        <v>10716394</v>
      </c>
      <c r="F389" s="43" t="n">
        <v>17220397</v>
      </c>
    </row>
    <row r="390" customFormat="false" ht="12.75" hidden="false" customHeight="false" outlineLevel="0" collapsed="false">
      <c r="A390" s="40" t="s">
        <v>24</v>
      </c>
      <c r="B390" s="44" t="n">
        <v>194000</v>
      </c>
      <c r="C390" s="45" t="n">
        <v>175780</v>
      </c>
      <c r="D390" s="45" t="n">
        <v>278200</v>
      </c>
      <c r="E390" s="45" t="n">
        <v>860400</v>
      </c>
      <c r="F390" s="43" t="n">
        <v>1508380</v>
      </c>
    </row>
    <row r="391" customFormat="false" ht="12.75" hidden="false" customHeight="false" outlineLevel="0" collapsed="false">
      <c r="A391" s="40" t="s">
        <v>25</v>
      </c>
      <c r="B391" s="44" t="n">
        <v>4000</v>
      </c>
      <c r="C391" s="45" t="n">
        <v>8085240</v>
      </c>
      <c r="D391" s="45" t="n">
        <v>29478122</v>
      </c>
      <c r="E391" s="45" t="n">
        <v>0</v>
      </c>
      <c r="F391" s="43" t="n">
        <v>37567362</v>
      </c>
    </row>
    <row r="392" customFormat="false" ht="12.75" hidden="false" customHeight="false" outlineLevel="0" collapsed="false">
      <c r="A392" s="40" t="s">
        <v>26</v>
      </c>
      <c r="B392" s="44" t="n">
        <v>9300</v>
      </c>
      <c r="C392" s="45" t="n">
        <v>14553750</v>
      </c>
      <c r="D392" s="45" t="n">
        <v>7590763</v>
      </c>
      <c r="E392" s="45" t="n">
        <v>480000</v>
      </c>
      <c r="F392" s="43" t="n">
        <v>22633813</v>
      </c>
    </row>
    <row r="393" customFormat="false" ht="12.75" hidden="false" customHeight="false" outlineLevel="0" collapsed="false">
      <c r="A393" s="40" t="s">
        <v>27</v>
      </c>
      <c r="B393" s="44" t="n">
        <v>7333817</v>
      </c>
      <c r="C393" s="45" t="n">
        <v>45804292</v>
      </c>
      <c r="D393" s="45" t="n">
        <v>14908574</v>
      </c>
      <c r="E393" s="45" t="n">
        <v>30247900</v>
      </c>
      <c r="F393" s="43" t="n">
        <v>98294583</v>
      </c>
    </row>
    <row r="394" customFormat="false" ht="12.75" hidden="false" customHeight="false" outlineLevel="0" collapsed="false">
      <c r="A394" s="46" t="s">
        <v>28</v>
      </c>
      <c r="B394" s="47" t="n">
        <v>0</v>
      </c>
      <c r="C394" s="48" t="n">
        <v>1188510</v>
      </c>
      <c r="D394" s="48" t="n">
        <v>664646</v>
      </c>
      <c r="E394" s="48" t="n">
        <v>0</v>
      </c>
      <c r="F394" s="49" t="n">
        <v>1853156</v>
      </c>
    </row>
    <row r="395" customFormat="false" ht="12.75" hidden="false" customHeight="false" outlineLevel="0" collapsed="false">
      <c r="A395" s="40" t="s">
        <v>29</v>
      </c>
      <c r="B395" s="44" t="n">
        <v>20000000</v>
      </c>
      <c r="C395" s="45" t="n">
        <v>850000</v>
      </c>
      <c r="D395" s="45" t="n">
        <v>215892</v>
      </c>
      <c r="E395" s="45" t="n">
        <v>105956800</v>
      </c>
      <c r="F395" s="43" t="n">
        <v>127022692</v>
      </c>
    </row>
    <row r="396" customFormat="false" ht="12.75" hidden="false" customHeight="false" outlineLevel="0" collapsed="false">
      <c r="A396" s="40" t="s">
        <v>30</v>
      </c>
      <c r="B396" s="44" t="n">
        <v>4137005</v>
      </c>
      <c r="C396" s="45" t="n">
        <v>54120</v>
      </c>
      <c r="D396" s="45" t="n">
        <v>273850</v>
      </c>
      <c r="E396" s="45" t="n">
        <v>1083510</v>
      </c>
      <c r="F396" s="43" t="n">
        <v>5548485</v>
      </c>
    </row>
    <row r="397" customFormat="false" ht="12.75" hidden="false" customHeight="false" outlineLevel="0" collapsed="false">
      <c r="A397" s="40" t="s">
        <v>31</v>
      </c>
      <c r="B397" s="44" t="n">
        <v>3722931</v>
      </c>
      <c r="C397" s="45" t="n">
        <v>1261283</v>
      </c>
      <c r="D397" s="45" t="n">
        <v>15521992</v>
      </c>
      <c r="E397" s="45" t="n">
        <v>28020500</v>
      </c>
      <c r="F397" s="43" t="n">
        <v>48526706</v>
      </c>
    </row>
    <row r="398" customFormat="false" ht="12.75" hidden="false" customHeight="false" outlineLevel="0" collapsed="false">
      <c r="A398" s="40" t="s">
        <v>32</v>
      </c>
      <c r="B398" s="44" t="n">
        <v>5183500</v>
      </c>
      <c r="C398" s="45" t="n">
        <v>18536649</v>
      </c>
      <c r="D398" s="45" t="n">
        <v>8418919</v>
      </c>
      <c r="E398" s="45" t="n">
        <v>14220681</v>
      </c>
      <c r="F398" s="43" t="n">
        <v>46359749</v>
      </c>
    </row>
    <row r="399" customFormat="false" ht="12.75" hidden="false" customHeight="false" outlineLevel="0" collapsed="false">
      <c r="A399" s="40" t="s">
        <v>33</v>
      </c>
      <c r="B399" s="44" t="n">
        <v>11789</v>
      </c>
      <c r="C399" s="45" t="n">
        <v>5286962</v>
      </c>
      <c r="D399" s="45" t="n">
        <v>0</v>
      </c>
      <c r="E399" s="45" t="n">
        <v>0</v>
      </c>
      <c r="F399" s="43" t="n">
        <v>5298751</v>
      </c>
    </row>
    <row r="400" customFormat="false" ht="12.75" hidden="false" customHeight="false" outlineLevel="0" collapsed="false">
      <c r="A400" s="40" t="s">
        <v>34</v>
      </c>
      <c r="B400" s="44" t="n">
        <v>746228</v>
      </c>
      <c r="C400" s="45" t="n">
        <v>101732</v>
      </c>
      <c r="D400" s="45" t="n">
        <v>274945</v>
      </c>
      <c r="E400" s="45" t="n">
        <v>569000</v>
      </c>
      <c r="F400" s="43" t="n">
        <v>1691905</v>
      </c>
    </row>
    <row r="401" customFormat="false" ht="12.75" hidden="false" customHeight="false" outlineLevel="0" collapsed="false">
      <c r="A401" s="40" t="s">
        <v>35</v>
      </c>
      <c r="B401" s="44" t="n">
        <v>8982250</v>
      </c>
      <c r="C401" s="45" t="n">
        <v>3290525</v>
      </c>
      <c r="D401" s="45" t="n">
        <v>331779</v>
      </c>
      <c r="E401" s="45" t="n">
        <v>17293617</v>
      </c>
      <c r="F401" s="43" t="n">
        <v>29898171</v>
      </c>
    </row>
    <row r="402" customFormat="false" ht="12.75" hidden="false" customHeight="false" outlineLevel="0" collapsed="false">
      <c r="A402" s="40" t="s">
        <v>36</v>
      </c>
      <c r="B402" s="44" t="n">
        <v>59740</v>
      </c>
      <c r="C402" s="45" t="n">
        <v>928090</v>
      </c>
      <c r="D402" s="45" t="n">
        <v>577932</v>
      </c>
      <c r="E402" s="45" t="n">
        <v>30580600</v>
      </c>
      <c r="F402" s="43" t="n">
        <v>32146362</v>
      </c>
    </row>
    <row r="403" customFormat="false" ht="13.5" hidden="false" customHeight="false" outlineLevel="0" collapsed="false">
      <c r="A403" s="50" t="s">
        <v>9</v>
      </c>
      <c r="B403" s="51" t="n">
        <v>54660246</v>
      </c>
      <c r="C403" s="52" t="n">
        <v>105062365</v>
      </c>
      <c r="D403" s="52" t="n">
        <v>82486175</v>
      </c>
      <c r="E403" s="52" t="n">
        <v>259142822</v>
      </c>
      <c r="F403" s="52" t="n">
        <v>501351608</v>
      </c>
    </row>
    <row r="405" customFormat="false" ht="13.5" hidden="false" customHeight="false" outlineLevel="0" collapsed="false"/>
    <row r="406" customFormat="false" ht="60" hidden="false" customHeight="true" outlineLevel="0" collapsed="false">
      <c r="A406" s="33" t="s">
        <v>274</v>
      </c>
      <c r="B406" s="34" t="s">
        <v>275</v>
      </c>
      <c r="C406" s="34"/>
      <c r="D406" s="34"/>
      <c r="E406" s="34"/>
      <c r="F406" s="34"/>
      <c r="G406" s="39" t="s">
        <v>276</v>
      </c>
    </row>
    <row r="407" customFormat="false" ht="22.5" hidden="false" customHeight="false" outlineLevel="0" collapsed="false">
      <c r="A407" s="36" t="s">
        <v>19</v>
      </c>
      <c r="B407" s="37" t="s">
        <v>5</v>
      </c>
      <c r="C407" s="37" t="s">
        <v>6</v>
      </c>
      <c r="D407" s="37" t="s">
        <v>7</v>
      </c>
      <c r="E407" s="37" t="s">
        <v>8</v>
      </c>
      <c r="F407" s="38" t="s">
        <v>9</v>
      </c>
    </row>
    <row r="408" customFormat="false" ht="12.75" hidden="false" customHeight="false" outlineLevel="0" collapsed="false">
      <c r="A408" s="40" t="s">
        <v>21</v>
      </c>
      <c r="B408" s="44" t="n">
        <v>444665462</v>
      </c>
      <c r="C408" s="45" t="n">
        <v>99169357</v>
      </c>
      <c r="D408" s="45" t="n">
        <v>408771906</v>
      </c>
      <c r="E408" s="45" t="n">
        <v>252667083</v>
      </c>
      <c r="F408" s="43" t="n">
        <v>1205273808</v>
      </c>
    </row>
    <row r="409" customFormat="false" ht="12.75" hidden="false" customHeight="false" outlineLevel="0" collapsed="false">
      <c r="A409" s="40" t="s">
        <v>22</v>
      </c>
      <c r="B409" s="44" t="n">
        <v>132961507</v>
      </c>
      <c r="C409" s="45" t="n">
        <v>36262150</v>
      </c>
      <c r="D409" s="45" t="n">
        <v>99357918</v>
      </c>
      <c r="E409" s="45" t="n">
        <v>1136469189</v>
      </c>
      <c r="F409" s="43" t="n">
        <v>1405050764</v>
      </c>
    </row>
    <row r="410" customFormat="false" ht="12.75" hidden="false" customHeight="false" outlineLevel="0" collapsed="false">
      <c r="A410" s="40" t="s">
        <v>23</v>
      </c>
      <c r="B410" s="44" t="n">
        <v>43870845</v>
      </c>
      <c r="C410" s="45" t="n">
        <v>7994566</v>
      </c>
      <c r="D410" s="45" t="n">
        <v>22123783</v>
      </c>
      <c r="E410" s="45" t="n">
        <v>4647824</v>
      </c>
      <c r="F410" s="43" t="n">
        <v>78637018</v>
      </c>
    </row>
    <row r="411" customFormat="false" ht="12.75" hidden="false" customHeight="false" outlineLevel="0" collapsed="false">
      <c r="A411" s="40" t="s">
        <v>24</v>
      </c>
      <c r="B411" s="44" t="n">
        <v>28460316</v>
      </c>
      <c r="C411" s="45" t="n">
        <v>65631149</v>
      </c>
      <c r="D411" s="45" t="n">
        <v>22819542</v>
      </c>
      <c r="E411" s="45" t="n">
        <v>94503409</v>
      </c>
      <c r="F411" s="43" t="n">
        <v>211414416</v>
      </c>
    </row>
    <row r="412" customFormat="false" ht="12.75" hidden="false" customHeight="false" outlineLevel="0" collapsed="false">
      <c r="A412" s="40" t="s">
        <v>25</v>
      </c>
      <c r="B412" s="44" t="n">
        <v>300663431</v>
      </c>
      <c r="C412" s="45" t="n">
        <v>188473763</v>
      </c>
      <c r="D412" s="45" t="n">
        <v>250348811</v>
      </c>
      <c r="E412" s="45" t="n">
        <v>2449540</v>
      </c>
      <c r="F412" s="43" t="n">
        <v>741935545</v>
      </c>
    </row>
    <row r="413" customFormat="false" ht="12.75" hidden="false" customHeight="false" outlineLevel="0" collapsed="false">
      <c r="A413" s="40" t="s">
        <v>26</v>
      </c>
      <c r="B413" s="44" t="n">
        <v>23117062</v>
      </c>
      <c r="C413" s="45" t="n">
        <v>351273335</v>
      </c>
      <c r="D413" s="45" t="n">
        <v>173577219</v>
      </c>
      <c r="E413" s="45" t="n">
        <v>73982630</v>
      </c>
      <c r="F413" s="43" t="n">
        <v>621950246</v>
      </c>
    </row>
    <row r="414" customFormat="false" ht="12.75" hidden="false" customHeight="false" outlineLevel="0" collapsed="false">
      <c r="A414" s="40" t="s">
        <v>27</v>
      </c>
      <c r="B414" s="44" t="n">
        <v>121977938</v>
      </c>
      <c r="C414" s="45" t="n">
        <v>657659783</v>
      </c>
      <c r="D414" s="45" t="n">
        <v>701765374</v>
      </c>
      <c r="E414" s="45" t="n">
        <v>32618552</v>
      </c>
      <c r="F414" s="43" t="n">
        <v>1514021647</v>
      </c>
    </row>
    <row r="415" customFormat="false" ht="12.75" hidden="false" customHeight="false" outlineLevel="0" collapsed="false">
      <c r="A415" s="46" t="s">
        <v>28</v>
      </c>
      <c r="B415" s="47" t="n">
        <v>115158032</v>
      </c>
      <c r="C415" s="48" t="n">
        <v>67121619</v>
      </c>
      <c r="D415" s="48" t="n">
        <v>12613752</v>
      </c>
      <c r="E415" s="48" t="n">
        <v>0</v>
      </c>
      <c r="F415" s="49" t="n">
        <v>194893403</v>
      </c>
    </row>
    <row r="416" customFormat="false" ht="12.75" hidden="false" customHeight="false" outlineLevel="0" collapsed="false">
      <c r="A416" s="40" t="s">
        <v>29</v>
      </c>
      <c r="B416" s="44" t="n">
        <v>28415358</v>
      </c>
      <c r="C416" s="45" t="n">
        <v>18793204</v>
      </c>
      <c r="D416" s="45" t="n">
        <v>40315214</v>
      </c>
      <c r="E416" s="45" t="n">
        <v>507743</v>
      </c>
      <c r="F416" s="43" t="n">
        <v>88031519</v>
      </c>
    </row>
    <row r="417" customFormat="false" ht="12.75" hidden="false" customHeight="false" outlineLevel="0" collapsed="false">
      <c r="A417" s="40" t="s">
        <v>30</v>
      </c>
      <c r="B417" s="44" t="n">
        <v>24317964</v>
      </c>
      <c r="C417" s="45" t="n">
        <v>173077563</v>
      </c>
      <c r="D417" s="45" t="n">
        <v>31090888</v>
      </c>
      <c r="E417" s="45" t="n">
        <v>149790361</v>
      </c>
      <c r="F417" s="43" t="n">
        <v>378276776</v>
      </c>
    </row>
    <row r="418" customFormat="false" ht="12.75" hidden="false" customHeight="false" outlineLevel="0" collapsed="false">
      <c r="A418" s="40" t="s">
        <v>31</v>
      </c>
      <c r="B418" s="44" t="n">
        <v>709607811</v>
      </c>
      <c r="C418" s="45" t="n">
        <v>114019113</v>
      </c>
      <c r="D418" s="45" t="n">
        <v>174999270</v>
      </c>
      <c r="E418" s="45" t="n">
        <v>44624973</v>
      </c>
      <c r="F418" s="43" t="n">
        <v>1043251167</v>
      </c>
    </row>
    <row r="419" customFormat="false" ht="12.75" hidden="false" customHeight="false" outlineLevel="0" collapsed="false">
      <c r="A419" s="40" t="s">
        <v>32</v>
      </c>
      <c r="B419" s="44" t="n">
        <v>430516155</v>
      </c>
      <c r="C419" s="45" t="n">
        <v>33880978</v>
      </c>
      <c r="D419" s="45" t="n">
        <v>520740187</v>
      </c>
      <c r="E419" s="45" t="n">
        <v>204756316</v>
      </c>
      <c r="F419" s="43" t="n">
        <v>1189893636</v>
      </c>
    </row>
    <row r="420" customFormat="false" ht="12.75" hidden="false" customHeight="false" outlineLevel="0" collapsed="false">
      <c r="A420" s="40" t="s">
        <v>33</v>
      </c>
      <c r="B420" s="44" t="n">
        <v>13223960</v>
      </c>
      <c r="C420" s="45" t="n">
        <v>60307003</v>
      </c>
      <c r="D420" s="45" t="n">
        <v>81586540</v>
      </c>
      <c r="E420" s="45" t="n">
        <v>0</v>
      </c>
      <c r="F420" s="43" t="n">
        <v>155117503</v>
      </c>
    </row>
    <row r="421" customFormat="false" ht="12.75" hidden="false" customHeight="false" outlineLevel="0" collapsed="false">
      <c r="A421" s="40" t="s">
        <v>34</v>
      </c>
      <c r="B421" s="44" t="n">
        <v>146453720</v>
      </c>
      <c r="C421" s="45" t="n">
        <v>171374140</v>
      </c>
      <c r="D421" s="45" t="n">
        <v>64285900</v>
      </c>
      <c r="E421" s="45" t="n">
        <v>11493522</v>
      </c>
      <c r="F421" s="43" t="n">
        <v>393607282</v>
      </c>
    </row>
    <row r="422" customFormat="false" ht="12.75" hidden="false" customHeight="false" outlineLevel="0" collapsed="false">
      <c r="A422" s="40" t="s">
        <v>35</v>
      </c>
      <c r="B422" s="44" t="n">
        <v>697696384</v>
      </c>
      <c r="C422" s="45" t="n">
        <v>215744314</v>
      </c>
      <c r="D422" s="45" t="n">
        <v>473843196</v>
      </c>
      <c r="E422" s="45" t="n">
        <v>56804759</v>
      </c>
      <c r="F422" s="43" t="n">
        <v>1444088653</v>
      </c>
    </row>
    <row r="423" customFormat="false" ht="12.75" hidden="false" customHeight="false" outlineLevel="0" collapsed="false">
      <c r="A423" s="40" t="s">
        <v>36</v>
      </c>
      <c r="B423" s="44" t="n">
        <v>84278668</v>
      </c>
      <c r="C423" s="45" t="n">
        <v>152992581</v>
      </c>
      <c r="D423" s="45" t="n">
        <v>94506082</v>
      </c>
      <c r="E423" s="45" t="n">
        <v>643990931</v>
      </c>
      <c r="F423" s="43" t="n">
        <v>975768262</v>
      </c>
    </row>
    <row r="424" customFormat="false" ht="13.5" hidden="false" customHeight="false" outlineLevel="0" collapsed="false">
      <c r="A424" s="50" t="s">
        <v>9</v>
      </c>
      <c r="B424" s="51" t="n">
        <v>3345384613</v>
      </c>
      <c r="C424" s="52" t="n">
        <v>2413774618</v>
      </c>
      <c r="D424" s="52" t="n">
        <v>3172745582</v>
      </c>
      <c r="E424" s="52" t="n">
        <v>2709306832</v>
      </c>
      <c r="F424" s="52" t="n">
        <v>11641211645</v>
      </c>
    </row>
    <row r="425" customFormat="false" ht="18" hidden="false" customHeight="true" outlineLevel="0" collapsed="false">
      <c r="A425" s="31"/>
      <c r="B425" s="32"/>
      <c r="C425" s="32"/>
      <c r="D425" s="32"/>
      <c r="E425" s="32"/>
      <c r="F425" s="32"/>
    </row>
    <row r="426" customFormat="false" ht="33.75" hidden="false" customHeight="true" outlineLevel="0" collapsed="false">
      <c r="A426" s="33" t="s">
        <v>277</v>
      </c>
      <c r="B426" s="34" t="s">
        <v>278</v>
      </c>
      <c r="C426" s="34"/>
      <c r="D426" s="34"/>
      <c r="E426" s="34"/>
      <c r="F426" s="34"/>
      <c r="G426" s="39"/>
    </row>
    <row r="427" customFormat="false" ht="22.5" hidden="false" customHeight="false" outlineLevel="0" collapsed="false">
      <c r="A427" s="36" t="s">
        <v>19</v>
      </c>
      <c r="B427" s="37" t="s">
        <v>5</v>
      </c>
      <c r="C427" s="37" t="s">
        <v>6</v>
      </c>
      <c r="D427" s="37" t="s">
        <v>7</v>
      </c>
      <c r="E427" s="37" t="s">
        <v>8</v>
      </c>
      <c r="F427" s="38" t="s">
        <v>9</v>
      </c>
    </row>
    <row r="428" customFormat="false" ht="12.75" hidden="false" customHeight="false" outlineLevel="0" collapsed="false">
      <c r="A428" s="40" t="s">
        <v>21</v>
      </c>
      <c r="B428" s="41" t="n">
        <v>3191969</v>
      </c>
      <c r="C428" s="42" t="n">
        <v>12215856</v>
      </c>
      <c r="D428" s="42" t="n">
        <v>24467446</v>
      </c>
      <c r="E428" s="42" t="n">
        <v>39970188</v>
      </c>
      <c r="F428" s="43" t="n">
        <v>79845459</v>
      </c>
    </row>
    <row r="429" customFormat="false" ht="12.75" hidden="false" customHeight="false" outlineLevel="0" collapsed="false">
      <c r="A429" s="40" t="s">
        <v>22</v>
      </c>
      <c r="B429" s="44" t="n">
        <v>1768502</v>
      </c>
      <c r="C429" s="45" t="n">
        <v>3198268</v>
      </c>
      <c r="D429" s="45" t="n">
        <v>6971857</v>
      </c>
      <c r="E429" s="45" t="n">
        <v>2782169</v>
      </c>
      <c r="F429" s="43" t="n">
        <v>14720796</v>
      </c>
    </row>
    <row r="430" customFormat="false" ht="12.75" hidden="false" customHeight="false" outlineLevel="0" collapsed="false">
      <c r="A430" s="40" t="s">
        <v>23</v>
      </c>
      <c r="B430" s="44" t="n">
        <v>1245181</v>
      </c>
      <c r="C430" s="45" t="n">
        <v>710474</v>
      </c>
      <c r="D430" s="45" t="n">
        <v>5875825</v>
      </c>
      <c r="E430" s="45" t="n">
        <v>4424053</v>
      </c>
      <c r="F430" s="43" t="n">
        <v>12255533</v>
      </c>
    </row>
    <row r="431" customFormat="false" ht="12.75" hidden="false" customHeight="false" outlineLevel="0" collapsed="false">
      <c r="A431" s="40" t="s">
        <v>24</v>
      </c>
      <c r="B431" s="44" t="n">
        <v>16377</v>
      </c>
      <c r="C431" s="45" t="n">
        <v>2627273</v>
      </c>
      <c r="D431" s="45" t="n">
        <v>5880144</v>
      </c>
      <c r="E431" s="45" t="n">
        <v>4808909</v>
      </c>
      <c r="F431" s="43" t="n">
        <v>13332703</v>
      </c>
    </row>
    <row r="432" customFormat="false" ht="12.75" hidden="false" customHeight="false" outlineLevel="0" collapsed="false">
      <c r="A432" s="40" t="s">
        <v>25</v>
      </c>
      <c r="B432" s="44" t="n">
        <v>6076573</v>
      </c>
      <c r="C432" s="45" t="n">
        <v>5816577</v>
      </c>
      <c r="D432" s="45" t="n">
        <v>4148541</v>
      </c>
      <c r="E432" s="45" t="n">
        <v>1829625</v>
      </c>
      <c r="F432" s="43" t="n">
        <v>17871316</v>
      </c>
    </row>
    <row r="433" customFormat="false" ht="12.75" hidden="false" customHeight="false" outlineLevel="0" collapsed="false">
      <c r="A433" s="40" t="s">
        <v>26</v>
      </c>
      <c r="B433" s="44" t="n">
        <v>2122837</v>
      </c>
      <c r="C433" s="45" t="n">
        <v>15068983</v>
      </c>
      <c r="D433" s="45" t="n">
        <v>16602048</v>
      </c>
      <c r="E433" s="45" t="n">
        <v>12007581</v>
      </c>
      <c r="F433" s="43" t="n">
        <v>45801449</v>
      </c>
    </row>
    <row r="434" customFormat="false" ht="12.75" hidden="false" customHeight="false" outlineLevel="0" collapsed="false">
      <c r="A434" s="40" t="s">
        <v>27</v>
      </c>
      <c r="B434" s="44" t="n">
        <v>6321268</v>
      </c>
      <c r="C434" s="45" t="n">
        <v>41847896</v>
      </c>
      <c r="D434" s="45" t="n">
        <v>12881360</v>
      </c>
      <c r="E434" s="45" t="n">
        <v>1843886</v>
      </c>
      <c r="F434" s="43" t="n">
        <v>62894410</v>
      </c>
    </row>
    <row r="435" customFormat="false" ht="12.75" hidden="false" customHeight="false" outlineLevel="0" collapsed="false">
      <c r="A435" s="46" t="s">
        <v>28</v>
      </c>
      <c r="B435" s="47" t="n">
        <v>18150</v>
      </c>
      <c r="C435" s="48" t="n">
        <v>1732853</v>
      </c>
      <c r="D435" s="48" t="n">
        <v>1481971</v>
      </c>
      <c r="E435" s="48" t="n">
        <v>0</v>
      </c>
      <c r="F435" s="49" t="n">
        <v>3232974</v>
      </c>
    </row>
    <row r="436" customFormat="false" ht="12.75" hidden="false" customHeight="false" outlineLevel="0" collapsed="false">
      <c r="A436" s="40" t="s">
        <v>29</v>
      </c>
      <c r="B436" s="44" t="n">
        <v>1926290</v>
      </c>
      <c r="C436" s="45" t="n">
        <v>2787371</v>
      </c>
      <c r="D436" s="45" t="n">
        <v>5270244</v>
      </c>
      <c r="E436" s="45" t="n">
        <v>146021</v>
      </c>
      <c r="F436" s="43" t="n">
        <v>10129926</v>
      </c>
    </row>
    <row r="437" customFormat="false" ht="12.75" hidden="false" customHeight="false" outlineLevel="0" collapsed="false">
      <c r="A437" s="40" t="s">
        <v>30</v>
      </c>
      <c r="B437" s="44" t="n">
        <v>885009</v>
      </c>
      <c r="C437" s="45" t="n">
        <v>496519</v>
      </c>
      <c r="D437" s="45" t="n">
        <v>1503908</v>
      </c>
      <c r="E437" s="45" t="n">
        <v>3412288</v>
      </c>
      <c r="F437" s="43" t="n">
        <v>6297724</v>
      </c>
    </row>
    <row r="438" customFormat="false" ht="12.75" hidden="false" customHeight="false" outlineLevel="0" collapsed="false">
      <c r="A438" s="40" t="s">
        <v>31</v>
      </c>
      <c r="B438" s="44" t="n">
        <v>2879893</v>
      </c>
      <c r="C438" s="45" t="n">
        <v>2800592</v>
      </c>
      <c r="D438" s="45" t="n">
        <v>22321637</v>
      </c>
      <c r="E438" s="45" t="n">
        <v>901972</v>
      </c>
      <c r="F438" s="43" t="n">
        <v>28904094</v>
      </c>
    </row>
    <row r="439" customFormat="false" ht="12.75" hidden="false" customHeight="false" outlineLevel="0" collapsed="false">
      <c r="A439" s="40" t="s">
        <v>32</v>
      </c>
      <c r="B439" s="44" t="n">
        <v>8166333</v>
      </c>
      <c r="C439" s="45" t="n">
        <v>2702573</v>
      </c>
      <c r="D439" s="45" t="n">
        <v>74824463</v>
      </c>
      <c r="E439" s="45" t="n">
        <v>29874887</v>
      </c>
      <c r="F439" s="43" t="n">
        <v>115568256</v>
      </c>
    </row>
    <row r="440" customFormat="false" ht="12.75" hidden="false" customHeight="false" outlineLevel="0" collapsed="false">
      <c r="A440" s="40" t="s">
        <v>33</v>
      </c>
      <c r="B440" s="44" t="n">
        <v>654</v>
      </c>
      <c r="C440" s="45" t="n">
        <v>5782283</v>
      </c>
      <c r="D440" s="45" t="n">
        <v>1693614</v>
      </c>
      <c r="E440" s="45" t="n">
        <v>0</v>
      </c>
      <c r="F440" s="43" t="n">
        <v>7476551</v>
      </c>
    </row>
    <row r="441" customFormat="false" ht="12.75" hidden="false" customHeight="false" outlineLevel="0" collapsed="false">
      <c r="A441" s="40" t="s">
        <v>34</v>
      </c>
      <c r="B441" s="44" t="n">
        <v>535735</v>
      </c>
      <c r="C441" s="45" t="n">
        <v>1654314</v>
      </c>
      <c r="D441" s="45" t="n">
        <v>15352958</v>
      </c>
      <c r="E441" s="45" t="n">
        <v>2086048</v>
      </c>
      <c r="F441" s="43" t="n">
        <v>19629055</v>
      </c>
    </row>
    <row r="442" customFormat="false" ht="12.75" hidden="false" customHeight="false" outlineLevel="0" collapsed="false">
      <c r="A442" s="40" t="s">
        <v>35</v>
      </c>
      <c r="B442" s="44" t="n">
        <v>7312929</v>
      </c>
      <c r="C442" s="45" t="n">
        <v>11912149</v>
      </c>
      <c r="D442" s="45" t="n">
        <v>9502953</v>
      </c>
      <c r="E442" s="45" t="n">
        <v>5485599</v>
      </c>
      <c r="F442" s="43" t="n">
        <v>34213630</v>
      </c>
    </row>
    <row r="443" customFormat="false" ht="12.75" hidden="false" customHeight="false" outlineLevel="0" collapsed="false">
      <c r="A443" s="40" t="s">
        <v>36</v>
      </c>
      <c r="B443" s="44" t="n">
        <v>815550</v>
      </c>
      <c r="C443" s="45" t="n">
        <v>7032100</v>
      </c>
      <c r="D443" s="45" t="n">
        <v>1069283</v>
      </c>
      <c r="E443" s="45" t="n">
        <v>4941958</v>
      </c>
      <c r="F443" s="43" t="n">
        <v>13858891</v>
      </c>
    </row>
    <row r="444" customFormat="false" ht="13.5" hidden="false" customHeight="false" outlineLevel="0" collapsed="false">
      <c r="A444" s="50" t="s">
        <v>9</v>
      </c>
      <c r="B444" s="51" t="n">
        <v>43283250</v>
      </c>
      <c r="C444" s="52" t="n">
        <v>118386081</v>
      </c>
      <c r="D444" s="52" t="n">
        <v>209848252</v>
      </c>
      <c r="E444" s="52" t="n">
        <v>114515184</v>
      </c>
      <c r="F444" s="52" t="n">
        <v>486032767</v>
      </c>
    </row>
    <row r="445" customFormat="false" ht="13.5" hidden="false" customHeight="false" outlineLevel="0" collapsed="false"/>
    <row r="446" customFormat="false" ht="33.75" hidden="false" customHeight="true" outlineLevel="0" collapsed="false">
      <c r="A446" s="33" t="s">
        <v>279</v>
      </c>
      <c r="B446" s="34" t="s">
        <v>280</v>
      </c>
      <c r="C446" s="34"/>
      <c r="D446" s="34"/>
      <c r="E446" s="34"/>
      <c r="F446" s="34"/>
      <c r="G446" s="39"/>
    </row>
    <row r="447" customFormat="false" ht="22.5" hidden="false" customHeight="false" outlineLevel="0" collapsed="false">
      <c r="A447" s="36" t="s">
        <v>19</v>
      </c>
      <c r="B447" s="37" t="s">
        <v>5</v>
      </c>
      <c r="C447" s="37" t="s">
        <v>6</v>
      </c>
      <c r="D447" s="37" t="s">
        <v>7</v>
      </c>
      <c r="E447" s="37" t="s">
        <v>8</v>
      </c>
      <c r="F447" s="38" t="s">
        <v>9</v>
      </c>
    </row>
    <row r="448" customFormat="false" ht="12.75" hidden="false" customHeight="false" outlineLevel="0" collapsed="false">
      <c r="A448" s="40" t="s">
        <v>21</v>
      </c>
      <c r="B448" s="44" t="n">
        <v>244927035</v>
      </c>
      <c r="C448" s="45" t="n">
        <v>75816589</v>
      </c>
      <c r="D448" s="45" t="n">
        <v>340609258</v>
      </c>
      <c r="E448" s="45" t="n">
        <v>74166215</v>
      </c>
      <c r="F448" s="43" t="n">
        <v>735519097</v>
      </c>
    </row>
    <row r="449" customFormat="false" ht="12.75" hidden="false" customHeight="false" outlineLevel="0" collapsed="false">
      <c r="A449" s="40" t="s">
        <v>22</v>
      </c>
      <c r="B449" s="44" t="n">
        <v>123662614</v>
      </c>
      <c r="C449" s="45" t="n">
        <v>29715765</v>
      </c>
      <c r="D449" s="45" t="n">
        <v>24452180</v>
      </c>
      <c r="E449" s="45" t="n">
        <v>1028681201</v>
      </c>
      <c r="F449" s="43" t="n">
        <v>1206511760</v>
      </c>
    </row>
    <row r="450" customFormat="false" ht="12.75" hidden="false" customHeight="false" outlineLevel="0" collapsed="false">
      <c r="A450" s="40" t="s">
        <v>23</v>
      </c>
      <c r="B450" s="44" t="n">
        <v>16252144</v>
      </c>
      <c r="C450" s="45" t="n">
        <v>2511367</v>
      </c>
      <c r="D450" s="45" t="n">
        <v>7542078</v>
      </c>
      <c r="E450" s="45" t="n">
        <v>186353</v>
      </c>
      <c r="F450" s="43" t="n">
        <v>26491942</v>
      </c>
    </row>
    <row r="451" customFormat="false" ht="12.75" hidden="false" customHeight="false" outlineLevel="0" collapsed="false">
      <c r="A451" s="40" t="s">
        <v>24</v>
      </c>
      <c r="B451" s="44" t="n">
        <v>12403029</v>
      </c>
      <c r="C451" s="45" t="n">
        <v>17005100</v>
      </c>
      <c r="D451" s="45" t="n">
        <v>7787538</v>
      </c>
      <c r="E451" s="45" t="n">
        <v>0</v>
      </c>
      <c r="F451" s="43" t="n">
        <v>37195667</v>
      </c>
    </row>
    <row r="452" customFormat="false" ht="12.75" hidden="false" customHeight="false" outlineLevel="0" collapsed="false">
      <c r="A452" s="40" t="s">
        <v>25</v>
      </c>
      <c r="B452" s="44" t="n">
        <v>198936008</v>
      </c>
      <c r="C452" s="45" t="n">
        <v>158368204</v>
      </c>
      <c r="D452" s="45" t="n">
        <v>92396256</v>
      </c>
      <c r="E452" s="45" t="n">
        <v>95985</v>
      </c>
      <c r="F452" s="43" t="n">
        <v>449796453</v>
      </c>
    </row>
    <row r="453" customFormat="false" ht="12.75" hidden="false" customHeight="false" outlineLevel="0" collapsed="false">
      <c r="A453" s="40" t="s">
        <v>26</v>
      </c>
      <c r="B453" s="44" t="n">
        <v>6171293</v>
      </c>
      <c r="C453" s="45" t="n">
        <v>293025146</v>
      </c>
      <c r="D453" s="45" t="n">
        <v>117211825</v>
      </c>
      <c r="E453" s="45" t="n">
        <v>0</v>
      </c>
      <c r="F453" s="43" t="n">
        <v>416408264</v>
      </c>
    </row>
    <row r="454" customFormat="false" ht="12.75" hidden="false" customHeight="false" outlineLevel="0" collapsed="false">
      <c r="A454" s="40" t="s">
        <v>27</v>
      </c>
      <c r="B454" s="44" t="n">
        <v>24141986</v>
      </c>
      <c r="C454" s="45" t="n">
        <v>507040253</v>
      </c>
      <c r="D454" s="45" t="n">
        <v>628111272</v>
      </c>
      <c r="E454" s="45" t="n">
        <v>0</v>
      </c>
      <c r="F454" s="43" t="n">
        <v>1159293511</v>
      </c>
    </row>
    <row r="455" customFormat="false" ht="12.75" hidden="false" customHeight="false" outlineLevel="0" collapsed="false">
      <c r="A455" s="46" t="s">
        <v>28</v>
      </c>
      <c r="B455" s="47" t="n">
        <v>559105</v>
      </c>
      <c r="C455" s="48" t="n">
        <v>27318439</v>
      </c>
      <c r="D455" s="48" t="n">
        <v>3348476</v>
      </c>
      <c r="E455" s="48" t="n">
        <v>0</v>
      </c>
      <c r="F455" s="49" t="n">
        <v>31226020</v>
      </c>
    </row>
    <row r="456" customFormat="false" ht="12.75" hidden="false" customHeight="false" outlineLevel="0" collapsed="false">
      <c r="A456" s="40" t="s">
        <v>29</v>
      </c>
      <c r="B456" s="44" t="n">
        <v>3301312</v>
      </c>
      <c r="C456" s="45" t="n">
        <v>4493751</v>
      </c>
      <c r="D456" s="45" t="n">
        <v>14589875</v>
      </c>
      <c r="E456" s="45" t="n">
        <v>0</v>
      </c>
      <c r="F456" s="43" t="n">
        <v>22384938</v>
      </c>
    </row>
    <row r="457" customFormat="false" ht="12.75" hidden="false" customHeight="false" outlineLevel="0" collapsed="false">
      <c r="A457" s="40" t="s">
        <v>30</v>
      </c>
      <c r="B457" s="44" t="n">
        <v>1499831</v>
      </c>
      <c r="C457" s="45" t="n">
        <v>171600458</v>
      </c>
      <c r="D457" s="45" t="n">
        <v>21678724</v>
      </c>
      <c r="E457" s="45" t="n">
        <v>729097</v>
      </c>
      <c r="F457" s="43" t="n">
        <v>195508110</v>
      </c>
    </row>
    <row r="458" customFormat="false" ht="12.75" hidden="false" customHeight="false" outlineLevel="0" collapsed="false">
      <c r="A458" s="40" t="s">
        <v>31</v>
      </c>
      <c r="B458" s="44" t="n">
        <v>219320324</v>
      </c>
      <c r="C458" s="45" t="n">
        <v>98106989</v>
      </c>
      <c r="D458" s="45" t="n">
        <v>96616002</v>
      </c>
      <c r="E458" s="45" t="n">
        <v>43723001</v>
      </c>
      <c r="F458" s="43" t="n">
        <v>457766316</v>
      </c>
    </row>
    <row r="459" customFormat="false" ht="12.75" hidden="false" customHeight="false" outlineLevel="0" collapsed="false">
      <c r="A459" s="40" t="s">
        <v>32</v>
      </c>
      <c r="B459" s="44" t="n">
        <v>333255943</v>
      </c>
      <c r="C459" s="45" t="n">
        <v>20781243</v>
      </c>
      <c r="D459" s="45" t="n">
        <v>161339904</v>
      </c>
      <c r="E459" s="45" t="n">
        <v>42859497</v>
      </c>
      <c r="F459" s="43" t="n">
        <v>558236587</v>
      </c>
    </row>
    <row r="460" customFormat="false" ht="12.75" hidden="false" customHeight="false" outlineLevel="0" collapsed="false">
      <c r="A460" s="40" t="s">
        <v>33</v>
      </c>
      <c r="B460" s="44" t="n">
        <v>0</v>
      </c>
      <c r="C460" s="45" t="n">
        <v>42266125</v>
      </c>
      <c r="D460" s="45" t="n">
        <v>29288292</v>
      </c>
      <c r="E460" s="45" t="n">
        <v>0</v>
      </c>
      <c r="F460" s="43" t="n">
        <v>71554417</v>
      </c>
    </row>
    <row r="461" customFormat="false" ht="12.75" hidden="false" customHeight="false" outlineLevel="0" collapsed="false">
      <c r="A461" s="40" t="s">
        <v>34</v>
      </c>
      <c r="B461" s="44" t="n">
        <v>115724287</v>
      </c>
      <c r="C461" s="45" t="n">
        <v>162578489</v>
      </c>
      <c r="D461" s="45" t="n">
        <v>24524985</v>
      </c>
      <c r="E461" s="45" t="n">
        <v>0</v>
      </c>
      <c r="F461" s="43" t="n">
        <v>302827761</v>
      </c>
    </row>
    <row r="462" customFormat="false" ht="12.75" hidden="false" customHeight="false" outlineLevel="0" collapsed="false">
      <c r="A462" s="40" t="s">
        <v>35</v>
      </c>
      <c r="B462" s="44" t="n">
        <v>589260182</v>
      </c>
      <c r="C462" s="45" t="n">
        <v>133280590</v>
      </c>
      <c r="D462" s="45" t="n">
        <v>322402450</v>
      </c>
      <c r="E462" s="45" t="n">
        <v>6847388</v>
      </c>
      <c r="F462" s="43" t="n">
        <v>1051790610</v>
      </c>
    </row>
    <row r="463" customFormat="false" ht="12.75" hidden="false" customHeight="false" outlineLevel="0" collapsed="false">
      <c r="A463" s="40" t="s">
        <v>36</v>
      </c>
      <c r="B463" s="44" t="n">
        <v>7353137</v>
      </c>
      <c r="C463" s="45" t="n">
        <v>113016513</v>
      </c>
      <c r="D463" s="45" t="n">
        <v>77666071</v>
      </c>
      <c r="E463" s="45" t="n">
        <v>569678974</v>
      </c>
      <c r="F463" s="43" t="n">
        <v>767714695</v>
      </c>
    </row>
    <row r="464" customFormat="false" ht="13.5" hidden="false" customHeight="false" outlineLevel="0" collapsed="false">
      <c r="A464" s="50" t="s">
        <v>9</v>
      </c>
      <c r="B464" s="51" t="n">
        <v>1896768230</v>
      </c>
      <c r="C464" s="52" t="n">
        <v>1856925021</v>
      </c>
      <c r="D464" s="52" t="n">
        <v>1969565186</v>
      </c>
      <c r="E464" s="52" t="n">
        <v>1766967711</v>
      </c>
      <c r="F464" s="52" t="n">
        <v>7490226148</v>
      </c>
    </row>
    <row r="465" customFormat="false" ht="13.5" hidden="false" customHeight="false" outlineLevel="0" collapsed="false"/>
    <row r="466" customFormat="false" ht="33.75" hidden="false" customHeight="true" outlineLevel="0" collapsed="false">
      <c r="A466" s="33" t="s">
        <v>281</v>
      </c>
      <c r="B466" s="34" t="s">
        <v>282</v>
      </c>
      <c r="C466" s="34"/>
      <c r="D466" s="34"/>
      <c r="E466" s="34"/>
      <c r="F466" s="34"/>
      <c r="G466" s="39"/>
    </row>
    <row r="467" customFormat="false" ht="22.5" hidden="false" customHeight="false" outlineLevel="0" collapsed="false">
      <c r="A467" s="36" t="s">
        <v>19</v>
      </c>
      <c r="B467" s="37" t="s">
        <v>5</v>
      </c>
      <c r="C467" s="37" t="s">
        <v>6</v>
      </c>
      <c r="D467" s="37" t="s">
        <v>7</v>
      </c>
      <c r="E467" s="37" t="s">
        <v>8</v>
      </c>
      <c r="F467" s="38" t="s">
        <v>9</v>
      </c>
    </row>
    <row r="468" customFormat="false" ht="12.75" hidden="false" customHeight="false" outlineLevel="0" collapsed="false">
      <c r="A468" s="40" t="s">
        <v>21</v>
      </c>
      <c r="B468" s="44" t="n">
        <v>55754347</v>
      </c>
      <c r="C468" s="45" t="n">
        <v>7823473</v>
      </c>
      <c r="D468" s="45" t="n">
        <v>37000463</v>
      </c>
      <c r="E468" s="45" t="n">
        <v>5290756</v>
      </c>
      <c r="F468" s="43" t="n">
        <v>105869039</v>
      </c>
    </row>
    <row r="469" customFormat="false" ht="12.75" hidden="false" customHeight="false" outlineLevel="0" collapsed="false">
      <c r="A469" s="40" t="s">
        <v>22</v>
      </c>
      <c r="B469" s="44" t="n">
        <v>6646169</v>
      </c>
      <c r="C469" s="45" t="n">
        <v>990515</v>
      </c>
      <c r="D469" s="45" t="n">
        <v>7532230</v>
      </c>
      <c r="E469" s="45" t="n">
        <v>57841286</v>
      </c>
      <c r="F469" s="43" t="n">
        <v>73010200</v>
      </c>
    </row>
    <row r="470" customFormat="false" ht="12.75" hidden="false" customHeight="false" outlineLevel="0" collapsed="false">
      <c r="A470" s="40" t="s">
        <v>23</v>
      </c>
      <c r="B470" s="44" t="n">
        <v>16439032</v>
      </c>
      <c r="C470" s="45" t="n">
        <v>1934572</v>
      </c>
      <c r="D470" s="45" t="n">
        <v>3173794</v>
      </c>
      <c r="E470" s="45" t="n">
        <v>37418</v>
      </c>
      <c r="F470" s="43" t="n">
        <v>21584816</v>
      </c>
    </row>
    <row r="471" customFormat="false" ht="12.75" hidden="false" customHeight="false" outlineLevel="0" collapsed="false">
      <c r="A471" s="40" t="s">
        <v>24</v>
      </c>
      <c r="B471" s="44" t="n">
        <v>892915</v>
      </c>
      <c r="C471" s="45" t="n">
        <v>189467</v>
      </c>
      <c r="D471" s="45" t="n">
        <v>644831</v>
      </c>
      <c r="E471" s="45" t="n">
        <v>0</v>
      </c>
      <c r="F471" s="43" t="n">
        <v>1727213</v>
      </c>
    </row>
    <row r="472" customFormat="false" ht="12.75" hidden="false" customHeight="false" outlineLevel="0" collapsed="false">
      <c r="A472" s="40" t="s">
        <v>25</v>
      </c>
      <c r="B472" s="44" t="n">
        <v>22607356</v>
      </c>
      <c r="C472" s="45" t="n">
        <v>17697328</v>
      </c>
      <c r="D472" s="45" t="n">
        <v>6455617</v>
      </c>
      <c r="E472" s="45" t="n">
        <v>0</v>
      </c>
      <c r="F472" s="43" t="n">
        <v>46760301</v>
      </c>
    </row>
    <row r="473" customFormat="false" ht="12.75" hidden="false" customHeight="false" outlineLevel="0" collapsed="false">
      <c r="A473" s="40" t="s">
        <v>26</v>
      </c>
      <c r="B473" s="44" t="n">
        <v>14743732</v>
      </c>
      <c r="C473" s="45" t="n">
        <v>37924073</v>
      </c>
      <c r="D473" s="45" t="n">
        <v>36752038</v>
      </c>
      <c r="E473" s="45" t="n">
        <v>0</v>
      </c>
      <c r="F473" s="43" t="n">
        <v>89419843</v>
      </c>
    </row>
    <row r="474" customFormat="false" ht="12.75" hidden="false" customHeight="false" outlineLevel="0" collapsed="false">
      <c r="A474" s="40" t="s">
        <v>27</v>
      </c>
      <c r="B474" s="44" t="n">
        <v>69302870</v>
      </c>
      <c r="C474" s="45" t="n">
        <v>93395470</v>
      </c>
      <c r="D474" s="45" t="n">
        <v>51983193</v>
      </c>
      <c r="E474" s="45" t="n">
        <v>0</v>
      </c>
      <c r="F474" s="43" t="n">
        <v>214681533</v>
      </c>
    </row>
    <row r="475" customFormat="false" ht="12.75" hidden="false" customHeight="false" outlineLevel="0" collapsed="false">
      <c r="A475" s="46" t="s">
        <v>28</v>
      </c>
      <c r="B475" s="47" t="n">
        <v>109343577</v>
      </c>
      <c r="C475" s="48" t="n">
        <v>8308717</v>
      </c>
      <c r="D475" s="48" t="n">
        <v>3975332</v>
      </c>
      <c r="E475" s="48" t="n">
        <v>0</v>
      </c>
      <c r="F475" s="49" t="n">
        <v>121627626</v>
      </c>
    </row>
    <row r="476" customFormat="false" ht="12.75" hidden="false" customHeight="false" outlineLevel="0" collapsed="false">
      <c r="A476" s="40" t="s">
        <v>29</v>
      </c>
      <c r="B476" s="44" t="n">
        <v>942271</v>
      </c>
      <c r="C476" s="45" t="n">
        <v>937280</v>
      </c>
      <c r="D476" s="45" t="n">
        <v>1137951</v>
      </c>
      <c r="E476" s="45" t="n">
        <v>0</v>
      </c>
      <c r="F476" s="43" t="n">
        <v>3017502</v>
      </c>
    </row>
    <row r="477" customFormat="false" ht="12.75" hidden="false" customHeight="false" outlineLevel="0" collapsed="false">
      <c r="A477" s="40" t="s">
        <v>30</v>
      </c>
      <c r="B477" s="44" t="n">
        <v>5104203</v>
      </c>
      <c r="C477" s="45" t="n">
        <v>667786</v>
      </c>
      <c r="D477" s="45" t="n">
        <v>5877189</v>
      </c>
      <c r="E477" s="45" t="n">
        <v>0</v>
      </c>
      <c r="F477" s="43" t="n">
        <v>11649178</v>
      </c>
    </row>
    <row r="478" customFormat="false" ht="12.75" hidden="false" customHeight="false" outlineLevel="0" collapsed="false">
      <c r="A478" s="40" t="s">
        <v>31</v>
      </c>
      <c r="B478" s="44" t="n">
        <v>51120316</v>
      </c>
      <c r="C478" s="45" t="n">
        <v>10954343</v>
      </c>
      <c r="D478" s="45" t="n">
        <v>30432274</v>
      </c>
      <c r="E478" s="45" t="n">
        <v>0</v>
      </c>
      <c r="F478" s="43" t="n">
        <v>92506933</v>
      </c>
    </row>
    <row r="479" customFormat="false" ht="12.75" hidden="false" customHeight="false" outlineLevel="0" collapsed="false">
      <c r="A479" s="40" t="s">
        <v>32</v>
      </c>
      <c r="B479" s="44" t="n">
        <v>45940322</v>
      </c>
      <c r="C479" s="45" t="n">
        <v>9356956</v>
      </c>
      <c r="D479" s="45" t="n">
        <v>75188492</v>
      </c>
      <c r="E479" s="45" t="n">
        <v>18866326</v>
      </c>
      <c r="F479" s="43" t="n">
        <v>149352096</v>
      </c>
    </row>
    <row r="480" customFormat="false" ht="12.75" hidden="false" customHeight="false" outlineLevel="0" collapsed="false">
      <c r="A480" s="40" t="s">
        <v>33</v>
      </c>
      <c r="B480" s="44" t="n">
        <v>153744</v>
      </c>
      <c r="C480" s="45" t="n">
        <v>1974535</v>
      </c>
      <c r="D480" s="45" t="n">
        <v>5336283</v>
      </c>
      <c r="E480" s="45" t="n">
        <v>0</v>
      </c>
      <c r="F480" s="43" t="n">
        <v>7464562</v>
      </c>
    </row>
    <row r="481" customFormat="false" ht="12.75" hidden="false" customHeight="false" outlineLevel="0" collapsed="false">
      <c r="A481" s="40" t="s">
        <v>34</v>
      </c>
      <c r="B481" s="44" t="n">
        <v>19852145</v>
      </c>
      <c r="C481" s="45" t="n">
        <v>256612</v>
      </c>
      <c r="D481" s="45" t="n">
        <v>4350286</v>
      </c>
      <c r="E481" s="45" t="n">
        <v>9407474</v>
      </c>
      <c r="F481" s="43" t="n">
        <v>33866517</v>
      </c>
    </row>
    <row r="482" customFormat="false" ht="12.75" hidden="false" customHeight="false" outlineLevel="0" collapsed="false">
      <c r="A482" s="40" t="s">
        <v>35</v>
      </c>
      <c r="B482" s="44" t="n">
        <v>64434066</v>
      </c>
      <c r="C482" s="45" t="n">
        <v>33481879</v>
      </c>
      <c r="D482" s="45" t="n">
        <v>5741605</v>
      </c>
      <c r="E482" s="45" t="n">
        <v>1002540</v>
      </c>
      <c r="F482" s="43" t="n">
        <v>104660090</v>
      </c>
    </row>
    <row r="483" customFormat="false" ht="12.75" hidden="false" customHeight="false" outlineLevel="0" collapsed="false">
      <c r="A483" s="40" t="s">
        <v>36</v>
      </c>
      <c r="B483" s="44" t="n">
        <v>4291853</v>
      </c>
      <c r="C483" s="45" t="n">
        <v>14052922</v>
      </c>
      <c r="D483" s="45" t="n">
        <v>7890117</v>
      </c>
      <c r="E483" s="45" t="n">
        <v>68545127</v>
      </c>
      <c r="F483" s="43" t="n">
        <v>94780019</v>
      </c>
    </row>
    <row r="484" customFormat="false" ht="13.5" hidden="false" customHeight="false" outlineLevel="0" collapsed="false">
      <c r="A484" s="50" t="s">
        <v>9</v>
      </c>
      <c r="B484" s="51" t="n">
        <v>487568918</v>
      </c>
      <c r="C484" s="52" t="n">
        <v>239945928</v>
      </c>
      <c r="D484" s="52" t="n">
        <v>283471695</v>
      </c>
      <c r="E484" s="52" t="n">
        <v>160990927</v>
      </c>
      <c r="F484" s="52" t="n">
        <v>1171977468</v>
      </c>
    </row>
    <row r="485" customFormat="false" ht="13.5" hidden="false" customHeight="false" outlineLevel="0" collapsed="false"/>
    <row r="486" customFormat="false" ht="45" hidden="false" customHeight="true" outlineLevel="0" collapsed="false">
      <c r="A486" s="33" t="s">
        <v>283</v>
      </c>
      <c r="B486" s="34" t="s">
        <v>284</v>
      </c>
      <c r="C486" s="34"/>
      <c r="D486" s="34"/>
      <c r="E486" s="34"/>
      <c r="F486" s="34"/>
      <c r="G486" s="39"/>
    </row>
    <row r="487" customFormat="false" ht="22.5" hidden="false" customHeight="false" outlineLevel="0" collapsed="false">
      <c r="A487" s="36" t="s">
        <v>19</v>
      </c>
      <c r="B487" s="37" t="s">
        <v>5</v>
      </c>
      <c r="C487" s="37" t="s">
        <v>6</v>
      </c>
      <c r="D487" s="37" t="s">
        <v>7</v>
      </c>
      <c r="E487" s="37" t="s">
        <v>8</v>
      </c>
      <c r="F487" s="38" t="s">
        <v>9</v>
      </c>
    </row>
    <row r="488" customFormat="false" ht="12.75" hidden="false" customHeight="false" outlineLevel="0" collapsed="false">
      <c r="A488" s="40" t="s">
        <v>21</v>
      </c>
      <c r="B488" s="44" t="n">
        <v>140792111</v>
      </c>
      <c r="C488" s="45" t="n">
        <v>3313439</v>
      </c>
      <c r="D488" s="45" t="n">
        <v>6694739</v>
      </c>
      <c r="E488" s="45" t="n">
        <v>133239924</v>
      </c>
      <c r="F488" s="43" t="n">
        <v>284040213</v>
      </c>
    </row>
    <row r="489" customFormat="false" ht="12.75" hidden="false" customHeight="false" outlineLevel="0" collapsed="false">
      <c r="A489" s="40" t="s">
        <v>22</v>
      </c>
      <c r="B489" s="44" t="n">
        <v>884222</v>
      </c>
      <c r="C489" s="45" t="n">
        <v>2357602</v>
      </c>
      <c r="D489" s="45" t="n">
        <v>60401651</v>
      </c>
      <c r="E489" s="45" t="n">
        <v>47164533</v>
      </c>
      <c r="F489" s="43" t="n">
        <v>110808008</v>
      </c>
    </row>
    <row r="490" customFormat="false" ht="12.75" hidden="false" customHeight="false" outlineLevel="0" collapsed="false">
      <c r="A490" s="40" t="s">
        <v>23</v>
      </c>
      <c r="B490" s="44" t="n">
        <v>9934488</v>
      </c>
      <c r="C490" s="45" t="n">
        <v>2838153</v>
      </c>
      <c r="D490" s="45" t="n">
        <v>5532086</v>
      </c>
      <c r="E490" s="45" t="n">
        <v>0</v>
      </c>
      <c r="F490" s="43" t="n">
        <v>18304727</v>
      </c>
    </row>
    <row r="491" customFormat="false" ht="12.75" hidden="false" customHeight="false" outlineLevel="0" collapsed="false">
      <c r="A491" s="40" t="s">
        <v>24</v>
      </c>
      <c r="B491" s="44" t="n">
        <v>15147995</v>
      </c>
      <c r="C491" s="45" t="n">
        <v>45809309</v>
      </c>
      <c r="D491" s="45" t="n">
        <v>8507029</v>
      </c>
      <c r="E491" s="45" t="n">
        <v>89694500</v>
      </c>
      <c r="F491" s="43" t="n">
        <v>159158833</v>
      </c>
    </row>
    <row r="492" customFormat="false" ht="12.75" hidden="false" customHeight="false" outlineLevel="0" collapsed="false">
      <c r="A492" s="40" t="s">
        <v>25</v>
      </c>
      <c r="B492" s="44" t="n">
        <v>73043494</v>
      </c>
      <c r="C492" s="45" t="n">
        <v>6591654</v>
      </c>
      <c r="D492" s="45" t="n">
        <v>147348397</v>
      </c>
      <c r="E492" s="45" t="n">
        <v>523930</v>
      </c>
      <c r="F492" s="43" t="n">
        <v>227507475</v>
      </c>
    </row>
    <row r="493" customFormat="false" ht="12.75" hidden="false" customHeight="false" outlineLevel="0" collapsed="false">
      <c r="A493" s="40" t="s">
        <v>26</v>
      </c>
      <c r="B493" s="44" t="n">
        <v>79200</v>
      </c>
      <c r="C493" s="45" t="n">
        <v>5255133</v>
      </c>
      <c r="D493" s="45" t="n">
        <v>3011308</v>
      </c>
      <c r="E493" s="45" t="n">
        <v>61975049</v>
      </c>
      <c r="F493" s="43" t="n">
        <v>70320690</v>
      </c>
    </row>
    <row r="494" customFormat="false" ht="12.75" hidden="false" customHeight="false" outlineLevel="0" collapsed="false">
      <c r="A494" s="40" t="s">
        <v>27</v>
      </c>
      <c r="B494" s="44" t="n">
        <v>22211814</v>
      </c>
      <c r="C494" s="45" t="n">
        <v>15376164</v>
      </c>
      <c r="D494" s="45" t="n">
        <v>8789549</v>
      </c>
      <c r="E494" s="45" t="n">
        <v>30774666</v>
      </c>
      <c r="F494" s="43" t="n">
        <v>77152193</v>
      </c>
    </row>
    <row r="495" customFormat="false" ht="12.75" hidden="false" customHeight="false" outlineLevel="0" collapsed="false">
      <c r="A495" s="46" t="s">
        <v>28</v>
      </c>
      <c r="B495" s="47" t="n">
        <v>5237200</v>
      </c>
      <c r="C495" s="48" t="n">
        <v>29761610</v>
      </c>
      <c r="D495" s="48" t="n">
        <v>3807973</v>
      </c>
      <c r="E495" s="48" t="n">
        <v>0</v>
      </c>
      <c r="F495" s="49" t="n">
        <v>38806783</v>
      </c>
    </row>
    <row r="496" customFormat="false" ht="12.75" hidden="false" customHeight="false" outlineLevel="0" collapsed="false">
      <c r="A496" s="40" t="s">
        <v>29</v>
      </c>
      <c r="B496" s="44" t="n">
        <v>22245485</v>
      </c>
      <c r="C496" s="45" t="n">
        <v>10574802</v>
      </c>
      <c r="D496" s="45" t="n">
        <v>19317144</v>
      </c>
      <c r="E496" s="45" t="n">
        <v>361722</v>
      </c>
      <c r="F496" s="43" t="n">
        <v>52499153</v>
      </c>
    </row>
    <row r="497" customFormat="false" ht="12.75" hidden="false" customHeight="false" outlineLevel="0" collapsed="false">
      <c r="A497" s="40" t="s">
        <v>30</v>
      </c>
      <c r="B497" s="44" t="n">
        <v>16828921</v>
      </c>
      <c r="C497" s="45" t="n">
        <v>312800</v>
      </c>
      <c r="D497" s="45" t="n">
        <v>2031067</v>
      </c>
      <c r="E497" s="45" t="n">
        <v>145648976</v>
      </c>
      <c r="F497" s="43" t="n">
        <v>164821764</v>
      </c>
    </row>
    <row r="498" customFormat="false" ht="12.75" hidden="false" customHeight="false" outlineLevel="0" collapsed="false">
      <c r="A498" s="40" t="s">
        <v>31</v>
      </c>
      <c r="B498" s="44" t="n">
        <v>436287278</v>
      </c>
      <c r="C498" s="45" t="n">
        <v>2157189</v>
      </c>
      <c r="D498" s="45" t="n">
        <v>25629357</v>
      </c>
      <c r="E498" s="45" t="n">
        <v>0</v>
      </c>
      <c r="F498" s="43" t="n">
        <v>464073824</v>
      </c>
    </row>
    <row r="499" customFormat="false" ht="12.75" hidden="false" customHeight="false" outlineLevel="0" collapsed="false">
      <c r="A499" s="40" t="s">
        <v>32</v>
      </c>
      <c r="B499" s="44" t="n">
        <v>43153557</v>
      </c>
      <c r="C499" s="45" t="n">
        <v>1040206</v>
      </c>
      <c r="D499" s="45" t="n">
        <v>209387328</v>
      </c>
      <c r="E499" s="45" t="n">
        <v>113155606</v>
      </c>
      <c r="F499" s="43" t="n">
        <v>366736697</v>
      </c>
    </row>
    <row r="500" customFormat="false" ht="12.75" hidden="false" customHeight="false" outlineLevel="0" collapsed="false">
      <c r="A500" s="40" t="s">
        <v>33</v>
      </c>
      <c r="B500" s="44" t="n">
        <v>13069562</v>
      </c>
      <c r="C500" s="45" t="n">
        <v>10284060</v>
      </c>
      <c r="D500" s="45" t="n">
        <v>45268351</v>
      </c>
      <c r="E500" s="45" t="n">
        <v>0</v>
      </c>
      <c r="F500" s="43" t="n">
        <v>68621973</v>
      </c>
    </row>
    <row r="501" customFormat="false" ht="12.75" hidden="false" customHeight="false" outlineLevel="0" collapsed="false">
      <c r="A501" s="40" t="s">
        <v>34</v>
      </c>
      <c r="B501" s="44" t="n">
        <v>10341553</v>
      </c>
      <c r="C501" s="45" t="n">
        <v>6884725</v>
      </c>
      <c r="D501" s="45" t="n">
        <v>20057671</v>
      </c>
      <c r="E501" s="45" t="n">
        <v>0</v>
      </c>
      <c r="F501" s="43" t="n">
        <v>37283949</v>
      </c>
    </row>
    <row r="502" customFormat="false" ht="12.75" hidden="false" customHeight="false" outlineLevel="0" collapsed="false">
      <c r="A502" s="40" t="s">
        <v>35</v>
      </c>
      <c r="B502" s="44" t="n">
        <v>36689207</v>
      </c>
      <c r="C502" s="45" t="n">
        <v>37069696</v>
      </c>
      <c r="D502" s="45" t="n">
        <v>136196188</v>
      </c>
      <c r="E502" s="45" t="n">
        <v>43469232</v>
      </c>
      <c r="F502" s="43" t="n">
        <v>253424323</v>
      </c>
    </row>
    <row r="503" customFormat="false" ht="12.75" hidden="false" customHeight="false" outlineLevel="0" collapsed="false">
      <c r="A503" s="40" t="s">
        <v>36</v>
      </c>
      <c r="B503" s="44" t="n">
        <v>71818128</v>
      </c>
      <c r="C503" s="45" t="n">
        <v>18891046</v>
      </c>
      <c r="D503" s="45" t="n">
        <v>7880611</v>
      </c>
      <c r="E503" s="45" t="n">
        <v>824872</v>
      </c>
      <c r="F503" s="43" t="n">
        <v>99414657</v>
      </c>
    </row>
    <row r="504" customFormat="false" ht="13.5" hidden="false" customHeight="false" outlineLevel="0" collapsed="false">
      <c r="A504" s="50" t="s">
        <v>9</v>
      </c>
      <c r="B504" s="51" t="n">
        <v>917764215</v>
      </c>
      <c r="C504" s="52" t="n">
        <v>198517588</v>
      </c>
      <c r="D504" s="52" t="n">
        <v>709860449</v>
      </c>
      <c r="E504" s="52" t="n">
        <v>666833010</v>
      </c>
      <c r="F504" s="52" t="n">
        <v>2492975262</v>
      </c>
    </row>
    <row r="505" customFormat="false" ht="13.5" hidden="false" customHeight="false" outlineLevel="0" collapsed="false"/>
    <row r="506" customFormat="false" ht="33.75" hidden="false" customHeight="true" outlineLevel="0" collapsed="false">
      <c r="A506" s="33" t="s">
        <v>285</v>
      </c>
      <c r="B506" s="34" t="s">
        <v>286</v>
      </c>
      <c r="C506" s="34"/>
      <c r="D506" s="34"/>
      <c r="E506" s="34"/>
      <c r="F506" s="34"/>
      <c r="G506" s="39"/>
    </row>
    <row r="507" customFormat="false" ht="22.5" hidden="false" customHeight="false" outlineLevel="0" collapsed="false">
      <c r="A507" s="36" t="s">
        <v>19</v>
      </c>
      <c r="B507" s="37" t="s">
        <v>5</v>
      </c>
      <c r="C507" s="37" t="s">
        <v>6</v>
      </c>
      <c r="D507" s="37" t="s">
        <v>7</v>
      </c>
      <c r="E507" s="37" t="s">
        <v>8</v>
      </c>
      <c r="F507" s="38" t="s">
        <v>9</v>
      </c>
    </row>
    <row r="508" customFormat="false" ht="12.75" hidden="false" customHeight="false" outlineLevel="0" collapsed="false">
      <c r="A508" s="40" t="s">
        <v>21</v>
      </c>
      <c r="B508" s="44" t="n">
        <v>360319860</v>
      </c>
      <c r="C508" s="45" t="n">
        <v>220188607</v>
      </c>
      <c r="D508" s="45" t="n">
        <v>405518520</v>
      </c>
      <c r="E508" s="45" t="n">
        <v>941200166</v>
      </c>
      <c r="F508" s="43" t="n">
        <v>1927227153</v>
      </c>
    </row>
    <row r="509" customFormat="false" ht="12.75" hidden="false" customHeight="false" outlineLevel="0" collapsed="false">
      <c r="A509" s="40" t="s">
        <v>22</v>
      </c>
      <c r="B509" s="44" t="n">
        <v>217446671</v>
      </c>
      <c r="C509" s="45" t="n">
        <v>97803807</v>
      </c>
      <c r="D509" s="45" t="n">
        <v>195689683</v>
      </c>
      <c r="E509" s="45" t="n">
        <v>243699935</v>
      </c>
      <c r="F509" s="43" t="n">
        <v>754640096</v>
      </c>
    </row>
    <row r="510" customFormat="false" ht="12.75" hidden="false" customHeight="false" outlineLevel="0" collapsed="false">
      <c r="A510" s="40" t="s">
        <v>23</v>
      </c>
      <c r="B510" s="44" t="n">
        <v>222712856</v>
      </c>
      <c r="C510" s="45" t="n">
        <v>71317588</v>
      </c>
      <c r="D510" s="45" t="n">
        <v>141620641</v>
      </c>
      <c r="E510" s="45" t="n">
        <v>108833661</v>
      </c>
      <c r="F510" s="43" t="n">
        <v>544484746</v>
      </c>
    </row>
    <row r="511" customFormat="false" ht="12.75" hidden="false" customHeight="false" outlineLevel="0" collapsed="false">
      <c r="A511" s="40" t="s">
        <v>24</v>
      </c>
      <c r="B511" s="44" t="n">
        <v>40881672</v>
      </c>
      <c r="C511" s="45" t="n">
        <v>86576094</v>
      </c>
      <c r="D511" s="45" t="n">
        <v>16452926</v>
      </c>
      <c r="E511" s="45" t="n">
        <v>54203698</v>
      </c>
      <c r="F511" s="43" t="n">
        <v>198114390</v>
      </c>
    </row>
    <row r="512" customFormat="false" ht="12.75" hidden="false" customHeight="false" outlineLevel="0" collapsed="false">
      <c r="A512" s="40" t="s">
        <v>25</v>
      </c>
      <c r="B512" s="44" t="n">
        <v>458418206</v>
      </c>
      <c r="C512" s="45" t="n">
        <v>306235020</v>
      </c>
      <c r="D512" s="45" t="n">
        <v>296889189</v>
      </c>
      <c r="E512" s="45" t="n">
        <v>59836643</v>
      </c>
      <c r="F512" s="43" t="n">
        <v>1121379058</v>
      </c>
    </row>
    <row r="513" customFormat="false" ht="12.75" hidden="false" customHeight="false" outlineLevel="0" collapsed="false">
      <c r="A513" s="40" t="s">
        <v>26</v>
      </c>
      <c r="B513" s="44" t="n">
        <v>307678207</v>
      </c>
      <c r="C513" s="45" t="n">
        <v>1066841865</v>
      </c>
      <c r="D513" s="45" t="n">
        <v>639191042</v>
      </c>
      <c r="E513" s="45" t="n">
        <v>402916263</v>
      </c>
      <c r="F513" s="43" t="n">
        <v>2416627377</v>
      </c>
    </row>
    <row r="514" customFormat="false" ht="12.75" hidden="false" customHeight="false" outlineLevel="0" collapsed="false">
      <c r="A514" s="40" t="s">
        <v>27</v>
      </c>
      <c r="B514" s="44" t="n">
        <v>378949186</v>
      </c>
      <c r="C514" s="45" t="n">
        <v>820218553</v>
      </c>
      <c r="D514" s="45" t="n">
        <v>939909139</v>
      </c>
      <c r="E514" s="45" t="n">
        <v>26323116</v>
      </c>
      <c r="F514" s="43" t="n">
        <v>2165399994</v>
      </c>
    </row>
    <row r="515" customFormat="false" ht="12.75" hidden="false" customHeight="false" outlineLevel="0" collapsed="false">
      <c r="A515" s="46" t="s">
        <v>28</v>
      </c>
      <c r="B515" s="47" t="n">
        <v>33808651</v>
      </c>
      <c r="C515" s="48" t="n">
        <v>228094090</v>
      </c>
      <c r="D515" s="48" t="n">
        <v>70117639</v>
      </c>
      <c r="E515" s="48" t="n">
        <v>0</v>
      </c>
      <c r="F515" s="49" t="n">
        <v>332020380</v>
      </c>
    </row>
    <row r="516" customFormat="false" ht="12.75" hidden="false" customHeight="false" outlineLevel="0" collapsed="false">
      <c r="A516" s="40" t="s">
        <v>29</v>
      </c>
      <c r="B516" s="44" t="n">
        <v>105283892</v>
      </c>
      <c r="C516" s="45" t="n">
        <v>75009087</v>
      </c>
      <c r="D516" s="45" t="n">
        <v>134233523</v>
      </c>
      <c r="E516" s="45" t="n">
        <v>12766005</v>
      </c>
      <c r="F516" s="43" t="n">
        <v>327292507</v>
      </c>
    </row>
    <row r="517" customFormat="false" ht="12.75" hidden="false" customHeight="false" outlineLevel="0" collapsed="false">
      <c r="A517" s="40" t="s">
        <v>30</v>
      </c>
      <c r="B517" s="44" t="n">
        <v>124139398</v>
      </c>
      <c r="C517" s="45" t="n">
        <v>57063134</v>
      </c>
      <c r="D517" s="45" t="n">
        <v>78711168</v>
      </c>
      <c r="E517" s="45" t="n">
        <v>467260606</v>
      </c>
      <c r="F517" s="43" t="n">
        <v>727174306</v>
      </c>
    </row>
    <row r="518" customFormat="false" ht="12.75" hidden="false" customHeight="false" outlineLevel="0" collapsed="false">
      <c r="A518" s="40" t="s">
        <v>31</v>
      </c>
      <c r="B518" s="44" t="n">
        <v>755668903</v>
      </c>
      <c r="C518" s="45" t="n">
        <v>82788539</v>
      </c>
      <c r="D518" s="45" t="n">
        <v>486769619</v>
      </c>
      <c r="E518" s="45" t="n">
        <v>896033443</v>
      </c>
      <c r="F518" s="43" t="n">
        <v>2221260504</v>
      </c>
    </row>
    <row r="519" customFormat="false" ht="12.75" hidden="false" customHeight="false" outlineLevel="0" collapsed="false">
      <c r="A519" s="40" t="s">
        <v>32</v>
      </c>
      <c r="B519" s="44" t="n">
        <v>262908108</v>
      </c>
      <c r="C519" s="45" t="n">
        <v>121056987</v>
      </c>
      <c r="D519" s="45" t="n">
        <v>528353081</v>
      </c>
      <c r="E519" s="45" t="n">
        <v>722135547</v>
      </c>
      <c r="F519" s="43" t="n">
        <v>1634453723</v>
      </c>
    </row>
    <row r="520" customFormat="false" ht="12.75" hidden="false" customHeight="false" outlineLevel="0" collapsed="false">
      <c r="A520" s="40" t="s">
        <v>33</v>
      </c>
      <c r="B520" s="44" t="n">
        <v>57892900</v>
      </c>
      <c r="C520" s="45" t="n">
        <v>110740249</v>
      </c>
      <c r="D520" s="45" t="n">
        <v>175692823</v>
      </c>
      <c r="E520" s="45" t="n">
        <v>0</v>
      </c>
      <c r="F520" s="43" t="n">
        <v>344325972</v>
      </c>
    </row>
    <row r="521" customFormat="false" ht="12.75" hidden="false" customHeight="false" outlineLevel="0" collapsed="false">
      <c r="A521" s="40" t="s">
        <v>34</v>
      </c>
      <c r="B521" s="44" t="n">
        <v>106725061</v>
      </c>
      <c r="C521" s="45" t="n">
        <v>280040567</v>
      </c>
      <c r="D521" s="45" t="n">
        <v>147804916</v>
      </c>
      <c r="E521" s="45" t="n">
        <v>4416054</v>
      </c>
      <c r="F521" s="43" t="n">
        <v>538986598</v>
      </c>
    </row>
    <row r="522" customFormat="false" ht="12.75" hidden="false" customHeight="false" outlineLevel="0" collapsed="false">
      <c r="A522" s="40" t="s">
        <v>35</v>
      </c>
      <c r="B522" s="44" t="n">
        <v>454493741</v>
      </c>
      <c r="C522" s="45" t="n">
        <v>460365429</v>
      </c>
      <c r="D522" s="45" t="n">
        <v>268580520</v>
      </c>
      <c r="E522" s="45" t="n">
        <v>208724464</v>
      </c>
      <c r="F522" s="43" t="n">
        <v>1392164154</v>
      </c>
    </row>
    <row r="523" customFormat="false" ht="12.75" hidden="false" customHeight="false" outlineLevel="0" collapsed="false">
      <c r="A523" s="40" t="s">
        <v>36</v>
      </c>
      <c r="B523" s="44" t="n">
        <v>60216222</v>
      </c>
      <c r="C523" s="45" t="n">
        <v>137225596</v>
      </c>
      <c r="D523" s="45" t="n">
        <v>21853657</v>
      </c>
      <c r="E523" s="45" t="n">
        <v>220986876</v>
      </c>
      <c r="F523" s="43" t="n">
        <v>440282351</v>
      </c>
    </row>
    <row r="524" customFormat="false" ht="13.5" hidden="false" customHeight="false" outlineLevel="0" collapsed="false">
      <c r="A524" s="50" t="s">
        <v>9</v>
      </c>
      <c r="B524" s="51" t="n">
        <v>3947543534</v>
      </c>
      <c r="C524" s="52" t="n">
        <v>4221565212</v>
      </c>
      <c r="D524" s="52" t="n">
        <v>4547388086</v>
      </c>
      <c r="E524" s="52" t="n">
        <v>4369336477</v>
      </c>
      <c r="F524" s="52" t="n">
        <v>17085833309</v>
      </c>
    </row>
    <row r="525" customFormat="false" ht="13.5" hidden="false" customHeight="false" outlineLevel="0" collapsed="false"/>
    <row r="526" customFormat="false" ht="33.75" hidden="false" customHeight="true" outlineLevel="0" collapsed="false">
      <c r="A526" s="33" t="s">
        <v>287</v>
      </c>
      <c r="B526" s="34" t="s">
        <v>288</v>
      </c>
      <c r="C526" s="34"/>
      <c r="D526" s="34"/>
      <c r="E526" s="34"/>
      <c r="F526" s="34"/>
      <c r="G526" s="39"/>
    </row>
    <row r="527" customFormat="false" ht="22.5" hidden="false" customHeight="false" outlineLevel="0" collapsed="false">
      <c r="A527" s="36" t="s">
        <v>19</v>
      </c>
      <c r="B527" s="37" t="s">
        <v>5</v>
      </c>
      <c r="C527" s="37" t="s">
        <v>6</v>
      </c>
      <c r="D527" s="37" t="s">
        <v>7</v>
      </c>
      <c r="E527" s="37" t="s">
        <v>8</v>
      </c>
      <c r="F527" s="38" t="s">
        <v>9</v>
      </c>
    </row>
    <row r="528" customFormat="false" ht="12.75" hidden="false" customHeight="false" outlineLevel="0" collapsed="false">
      <c r="A528" s="40" t="s">
        <v>21</v>
      </c>
      <c r="B528" s="44" t="n">
        <v>18027889</v>
      </c>
      <c r="C528" s="45" t="n">
        <v>6365312</v>
      </c>
      <c r="D528" s="45" t="n">
        <v>14495120</v>
      </c>
      <c r="E528" s="45" t="n">
        <v>23697306</v>
      </c>
      <c r="F528" s="43" t="n">
        <v>62585627</v>
      </c>
    </row>
    <row r="529" customFormat="false" ht="12.75" hidden="false" customHeight="false" outlineLevel="0" collapsed="false">
      <c r="A529" s="40" t="s">
        <v>22</v>
      </c>
      <c r="B529" s="44" t="n">
        <v>9821119</v>
      </c>
      <c r="C529" s="45" t="n">
        <v>9170027</v>
      </c>
      <c r="D529" s="45" t="n">
        <v>16955977</v>
      </c>
      <c r="E529" s="45" t="n">
        <v>47229130</v>
      </c>
      <c r="F529" s="43" t="n">
        <v>83176253</v>
      </c>
    </row>
    <row r="530" customFormat="false" ht="12.75" hidden="false" customHeight="false" outlineLevel="0" collapsed="false">
      <c r="A530" s="40" t="s">
        <v>23</v>
      </c>
      <c r="B530" s="44" t="n">
        <v>11839458</v>
      </c>
      <c r="C530" s="45" t="n">
        <v>1598830</v>
      </c>
      <c r="D530" s="45" t="n">
        <v>3650838</v>
      </c>
      <c r="E530" s="45" t="n">
        <v>10931990</v>
      </c>
      <c r="F530" s="43" t="n">
        <v>28021116</v>
      </c>
    </row>
    <row r="531" customFormat="false" ht="12.75" hidden="false" customHeight="false" outlineLevel="0" collapsed="false">
      <c r="A531" s="40" t="s">
        <v>24</v>
      </c>
      <c r="B531" s="44" t="n">
        <v>854824</v>
      </c>
      <c r="C531" s="45" t="n">
        <v>9633068</v>
      </c>
      <c r="D531" s="45" t="n">
        <v>883858</v>
      </c>
      <c r="E531" s="45" t="n">
        <v>11488518</v>
      </c>
      <c r="F531" s="43" t="n">
        <v>22860268</v>
      </c>
    </row>
    <row r="532" customFormat="false" ht="12.75" hidden="false" customHeight="false" outlineLevel="0" collapsed="false">
      <c r="A532" s="40" t="s">
        <v>25</v>
      </c>
      <c r="B532" s="44" t="n">
        <v>32417674</v>
      </c>
      <c r="C532" s="45" t="n">
        <v>12813087</v>
      </c>
      <c r="D532" s="45" t="n">
        <v>13140655</v>
      </c>
      <c r="E532" s="45" t="n">
        <v>1289265</v>
      </c>
      <c r="F532" s="43" t="n">
        <v>59660681</v>
      </c>
    </row>
    <row r="533" customFormat="false" ht="12.75" hidden="false" customHeight="false" outlineLevel="0" collapsed="false">
      <c r="A533" s="40" t="s">
        <v>26</v>
      </c>
      <c r="B533" s="44" t="n">
        <v>13455432</v>
      </c>
      <c r="C533" s="45" t="n">
        <v>17359931</v>
      </c>
      <c r="D533" s="45" t="n">
        <v>15321063</v>
      </c>
      <c r="E533" s="45" t="n">
        <v>64973369</v>
      </c>
      <c r="F533" s="43" t="n">
        <v>111109795</v>
      </c>
    </row>
    <row r="534" customFormat="false" ht="12.75" hidden="false" customHeight="false" outlineLevel="0" collapsed="false">
      <c r="A534" s="40" t="s">
        <v>27</v>
      </c>
      <c r="B534" s="44" t="n">
        <v>72274531</v>
      </c>
      <c r="C534" s="45" t="n">
        <v>108923608</v>
      </c>
      <c r="D534" s="45" t="n">
        <v>117166424</v>
      </c>
      <c r="E534" s="45" t="n">
        <v>12717194</v>
      </c>
      <c r="F534" s="43" t="n">
        <v>311081757</v>
      </c>
    </row>
    <row r="535" customFormat="false" ht="12.75" hidden="false" customHeight="false" outlineLevel="0" collapsed="false">
      <c r="A535" s="46" t="s">
        <v>28</v>
      </c>
      <c r="B535" s="47" t="n">
        <v>444071</v>
      </c>
      <c r="C535" s="48" t="n">
        <v>5978047</v>
      </c>
      <c r="D535" s="48" t="n">
        <v>3282988</v>
      </c>
      <c r="E535" s="48" t="n">
        <v>0</v>
      </c>
      <c r="F535" s="49" t="n">
        <v>9705106</v>
      </c>
    </row>
    <row r="536" customFormat="false" ht="12.75" hidden="false" customHeight="false" outlineLevel="0" collapsed="false">
      <c r="A536" s="40" t="s">
        <v>29</v>
      </c>
      <c r="B536" s="44" t="n">
        <v>17401666</v>
      </c>
      <c r="C536" s="45" t="n">
        <v>2949736</v>
      </c>
      <c r="D536" s="45" t="n">
        <v>788363</v>
      </c>
      <c r="E536" s="45" t="n">
        <v>12530325</v>
      </c>
      <c r="F536" s="43" t="n">
        <v>33670090</v>
      </c>
    </row>
    <row r="537" customFormat="false" ht="12.75" hidden="false" customHeight="false" outlineLevel="0" collapsed="false">
      <c r="A537" s="40" t="s">
        <v>30</v>
      </c>
      <c r="B537" s="44" t="n">
        <v>15608186</v>
      </c>
      <c r="C537" s="45" t="n">
        <v>5154426</v>
      </c>
      <c r="D537" s="45" t="n">
        <v>3951783</v>
      </c>
      <c r="E537" s="45" t="n">
        <v>48453354</v>
      </c>
      <c r="F537" s="43" t="n">
        <v>73167749</v>
      </c>
    </row>
    <row r="538" customFormat="false" ht="12.75" hidden="false" customHeight="false" outlineLevel="0" collapsed="false">
      <c r="A538" s="40" t="s">
        <v>31</v>
      </c>
      <c r="B538" s="44" t="n">
        <v>28824841</v>
      </c>
      <c r="C538" s="45" t="n">
        <v>5314737</v>
      </c>
      <c r="D538" s="45" t="n">
        <v>28936213</v>
      </c>
      <c r="E538" s="45" t="n">
        <v>113152564</v>
      </c>
      <c r="F538" s="43" t="n">
        <v>176228355</v>
      </c>
    </row>
    <row r="539" customFormat="false" ht="12.75" hidden="false" customHeight="false" outlineLevel="0" collapsed="false">
      <c r="A539" s="40" t="s">
        <v>32</v>
      </c>
      <c r="B539" s="44" t="n">
        <v>22040013</v>
      </c>
      <c r="C539" s="45" t="n">
        <v>3366597</v>
      </c>
      <c r="D539" s="45" t="n">
        <v>14020628</v>
      </c>
      <c r="E539" s="45" t="n">
        <v>68810001</v>
      </c>
      <c r="F539" s="43" t="n">
        <v>108237239</v>
      </c>
    </row>
    <row r="540" customFormat="false" ht="12.75" hidden="false" customHeight="false" outlineLevel="0" collapsed="false">
      <c r="A540" s="40" t="s">
        <v>33</v>
      </c>
      <c r="B540" s="44" t="n">
        <v>4594361</v>
      </c>
      <c r="C540" s="45" t="n">
        <v>6957634</v>
      </c>
      <c r="D540" s="45" t="n">
        <v>6338336</v>
      </c>
      <c r="E540" s="45" t="n">
        <v>0</v>
      </c>
      <c r="F540" s="43" t="n">
        <v>17890331</v>
      </c>
    </row>
    <row r="541" customFormat="false" ht="12.75" hidden="false" customHeight="false" outlineLevel="0" collapsed="false">
      <c r="A541" s="40" t="s">
        <v>34</v>
      </c>
      <c r="B541" s="44" t="n">
        <v>8001950</v>
      </c>
      <c r="C541" s="45" t="n">
        <v>4551095</v>
      </c>
      <c r="D541" s="45" t="n">
        <v>8930985</v>
      </c>
      <c r="E541" s="45" t="n">
        <v>645869</v>
      </c>
      <c r="F541" s="43" t="n">
        <v>22129899</v>
      </c>
    </row>
    <row r="542" customFormat="false" ht="12.75" hidden="false" customHeight="false" outlineLevel="0" collapsed="false">
      <c r="A542" s="40" t="s">
        <v>35</v>
      </c>
      <c r="B542" s="44" t="n">
        <v>66776885</v>
      </c>
      <c r="C542" s="45" t="n">
        <v>49324760</v>
      </c>
      <c r="D542" s="45" t="n">
        <v>9123540</v>
      </c>
      <c r="E542" s="45" t="n">
        <v>62825503</v>
      </c>
      <c r="F542" s="43" t="n">
        <v>188050688</v>
      </c>
    </row>
    <row r="543" customFormat="false" ht="12.75" hidden="false" customHeight="false" outlineLevel="0" collapsed="false">
      <c r="A543" s="40" t="s">
        <v>36</v>
      </c>
      <c r="B543" s="44" t="n">
        <v>3980434</v>
      </c>
      <c r="C543" s="45" t="n">
        <v>19122492</v>
      </c>
      <c r="D543" s="45" t="n">
        <v>1342160</v>
      </c>
      <c r="E543" s="45" t="n">
        <v>51646702</v>
      </c>
      <c r="F543" s="43" t="n">
        <v>76091788</v>
      </c>
    </row>
    <row r="544" customFormat="false" ht="13.5" hidden="false" customHeight="false" outlineLevel="0" collapsed="false">
      <c r="A544" s="50" t="s">
        <v>9</v>
      </c>
      <c r="B544" s="51" t="n">
        <v>326363334</v>
      </c>
      <c r="C544" s="52" t="n">
        <v>268583387</v>
      </c>
      <c r="D544" s="52" t="n">
        <v>258328931</v>
      </c>
      <c r="E544" s="52" t="n">
        <v>530391090</v>
      </c>
      <c r="F544" s="52" t="n">
        <v>1383666742</v>
      </c>
    </row>
    <row r="545" customFormat="false" ht="13.5" hidden="false" customHeight="false" outlineLevel="0" collapsed="false"/>
    <row r="546" customFormat="false" ht="33.75" hidden="false" customHeight="true" outlineLevel="0" collapsed="false">
      <c r="A546" s="33" t="s">
        <v>289</v>
      </c>
      <c r="B546" s="34" t="s">
        <v>290</v>
      </c>
      <c r="C546" s="34"/>
      <c r="D546" s="34"/>
      <c r="E546" s="34"/>
      <c r="F546" s="34"/>
      <c r="G546" s="39"/>
    </row>
    <row r="547" customFormat="false" ht="22.5" hidden="false" customHeight="false" outlineLevel="0" collapsed="false">
      <c r="A547" s="36" t="s">
        <v>19</v>
      </c>
      <c r="B547" s="37" t="s">
        <v>5</v>
      </c>
      <c r="C547" s="37" t="s">
        <v>6</v>
      </c>
      <c r="D547" s="37" t="s">
        <v>7</v>
      </c>
      <c r="E547" s="37" t="s">
        <v>8</v>
      </c>
      <c r="F547" s="38" t="s">
        <v>9</v>
      </c>
    </row>
    <row r="548" customFormat="false" ht="12.75" hidden="false" customHeight="false" outlineLevel="0" collapsed="false">
      <c r="A548" s="40" t="s">
        <v>21</v>
      </c>
      <c r="B548" s="41" t="n">
        <v>199272362</v>
      </c>
      <c r="C548" s="42" t="n">
        <v>101286929</v>
      </c>
      <c r="D548" s="42" t="n">
        <v>186566171</v>
      </c>
      <c r="E548" s="42" t="n">
        <v>755034415</v>
      </c>
      <c r="F548" s="43" t="n">
        <v>1242159877</v>
      </c>
    </row>
    <row r="549" customFormat="false" ht="12.75" hidden="false" customHeight="false" outlineLevel="0" collapsed="false">
      <c r="A549" s="40" t="s">
        <v>22</v>
      </c>
      <c r="B549" s="44" t="n">
        <v>113856004</v>
      </c>
      <c r="C549" s="45" t="n">
        <v>64564339</v>
      </c>
      <c r="D549" s="45" t="n">
        <v>72076770</v>
      </c>
      <c r="E549" s="45" t="n">
        <v>141274644</v>
      </c>
      <c r="F549" s="43" t="n">
        <v>391771757</v>
      </c>
    </row>
    <row r="550" customFormat="false" ht="12.75" hidden="false" customHeight="false" outlineLevel="0" collapsed="false">
      <c r="A550" s="40" t="s">
        <v>23</v>
      </c>
      <c r="B550" s="44" t="n">
        <v>118119340</v>
      </c>
      <c r="C550" s="45" t="n">
        <v>36810219</v>
      </c>
      <c r="D550" s="45" t="n">
        <v>83275431</v>
      </c>
      <c r="E550" s="45" t="n">
        <v>44204518</v>
      </c>
      <c r="F550" s="43" t="n">
        <v>282409508</v>
      </c>
    </row>
    <row r="551" customFormat="false" ht="12.75" hidden="false" customHeight="false" outlineLevel="0" collapsed="false">
      <c r="A551" s="40" t="s">
        <v>24</v>
      </c>
      <c r="B551" s="44" t="n">
        <v>17385328</v>
      </c>
      <c r="C551" s="45" t="n">
        <v>41588850</v>
      </c>
      <c r="D551" s="45" t="n">
        <v>7251487</v>
      </c>
      <c r="E551" s="45" t="n">
        <v>34831458</v>
      </c>
      <c r="F551" s="43" t="n">
        <v>101057123</v>
      </c>
    </row>
    <row r="552" customFormat="false" ht="12.75" hidden="false" customHeight="false" outlineLevel="0" collapsed="false">
      <c r="A552" s="40" t="s">
        <v>25</v>
      </c>
      <c r="B552" s="44" t="n">
        <v>232052783</v>
      </c>
      <c r="C552" s="45" t="n">
        <v>128725695</v>
      </c>
      <c r="D552" s="45" t="n">
        <v>138528185</v>
      </c>
      <c r="E552" s="45" t="n">
        <v>40134093</v>
      </c>
      <c r="F552" s="43" t="n">
        <v>539440756</v>
      </c>
    </row>
    <row r="553" customFormat="false" ht="12.75" hidden="false" customHeight="false" outlineLevel="0" collapsed="false">
      <c r="A553" s="40" t="s">
        <v>26</v>
      </c>
      <c r="B553" s="44" t="n">
        <v>161367323</v>
      </c>
      <c r="C553" s="45" t="n">
        <v>433110196</v>
      </c>
      <c r="D553" s="45" t="n">
        <v>183974108</v>
      </c>
      <c r="E553" s="45" t="n">
        <v>240871382</v>
      </c>
      <c r="F553" s="43" t="n">
        <v>1019323009</v>
      </c>
    </row>
    <row r="554" customFormat="false" ht="12.75" hidden="false" customHeight="false" outlineLevel="0" collapsed="false">
      <c r="A554" s="40" t="s">
        <v>27</v>
      </c>
      <c r="B554" s="44" t="n">
        <v>199225562</v>
      </c>
      <c r="C554" s="45" t="n">
        <v>267505889</v>
      </c>
      <c r="D554" s="45" t="n">
        <v>385553132</v>
      </c>
      <c r="E554" s="45" t="n">
        <v>11227466</v>
      </c>
      <c r="F554" s="43" t="n">
        <v>863512049</v>
      </c>
    </row>
    <row r="555" customFormat="false" ht="12.75" hidden="false" customHeight="false" outlineLevel="0" collapsed="false">
      <c r="A555" s="46" t="s">
        <v>28</v>
      </c>
      <c r="B555" s="47" t="n">
        <v>12618371</v>
      </c>
      <c r="C555" s="48" t="n">
        <v>127734890</v>
      </c>
      <c r="D555" s="48" t="n">
        <v>20684351</v>
      </c>
      <c r="E555" s="48" t="n">
        <v>0</v>
      </c>
      <c r="F555" s="49" t="n">
        <v>161037612</v>
      </c>
    </row>
    <row r="556" customFormat="false" ht="12.75" hidden="false" customHeight="false" outlineLevel="0" collapsed="false">
      <c r="A556" s="40" t="s">
        <v>29</v>
      </c>
      <c r="B556" s="44" t="n">
        <v>66151979</v>
      </c>
      <c r="C556" s="45" t="n">
        <v>29027013</v>
      </c>
      <c r="D556" s="45" t="n">
        <v>54419537</v>
      </c>
      <c r="E556" s="45" t="n">
        <v>0</v>
      </c>
      <c r="F556" s="43" t="n">
        <v>149598529</v>
      </c>
    </row>
    <row r="557" customFormat="false" ht="12.75" hidden="false" customHeight="false" outlineLevel="0" collapsed="false">
      <c r="A557" s="40" t="s">
        <v>30</v>
      </c>
      <c r="B557" s="44" t="n">
        <v>50672013</v>
      </c>
      <c r="C557" s="45" t="n">
        <v>32550110</v>
      </c>
      <c r="D557" s="45" t="n">
        <v>42530468</v>
      </c>
      <c r="E557" s="45" t="n">
        <v>221270057</v>
      </c>
      <c r="F557" s="43" t="n">
        <v>347022648</v>
      </c>
    </row>
    <row r="558" customFormat="false" ht="12.75" hidden="false" customHeight="false" outlineLevel="0" collapsed="false">
      <c r="A558" s="40" t="s">
        <v>31</v>
      </c>
      <c r="B558" s="44" t="n">
        <v>514628846</v>
      </c>
      <c r="C558" s="45" t="n">
        <v>38412837</v>
      </c>
      <c r="D558" s="45" t="n">
        <v>190176218</v>
      </c>
      <c r="E558" s="45" t="n">
        <v>767552561</v>
      </c>
      <c r="F558" s="43" t="n">
        <v>1510770462</v>
      </c>
    </row>
    <row r="559" customFormat="false" ht="12.75" hidden="false" customHeight="false" outlineLevel="0" collapsed="false">
      <c r="A559" s="40" t="s">
        <v>32</v>
      </c>
      <c r="B559" s="44" t="n">
        <v>83140447</v>
      </c>
      <c r="C559" s="45" t="n">
        <v>67780338</v>
      </c>
      <c r="D559" s="45" t="n">
        <v>138621806</v>
      </c>
      <c r="E559" s="45" t="n">
        <v>415986253</v>
      </c>
      <c r="F559" s="43" t="n">
        <v>705528844</v>
      </c>
    </row>
    <row r="560" customFormat="false" ht="12.75" hidden="false" customHeight="false" outlineLevel="0" collapsed="false">
      <c r="A560" s="40" t="s">
        <v>33</v>
      </c>
      <c r="B560" s="44" t="n">
        <v>14414472</v>
      </c>
      <c r="C560" s="45" t="n">
        <v>65295282</v>
      </c>
      <c r="D560" s="45" t="n">
        <v>54207643</v>
      </c>
      <c r="E560" s="45" t="n">
        <v>0</v>
      </c>
      <c r="F560" s="43" t="n">
        <v>133917397</v>
      </c>
    </row>
    <row r="561" customFormat="false" ht="12.75" hidden="false" customHeight="false" outlineLevel="0" collapsed="false">
      <c r="A561" s="40" t="s">
        <v>34</v>
      </c>
      <c r="B561" s="44" t="n">
        <v>62294329</v>
      </c>
      <c r="C561" s="45" t="n">
        <v>53298490</v>
      </c>
      <c r="D561" s="45" t="n">
        <v>47823811</v>
      </c>
      <c r="E561" s="45" t="n">
        <v>3035570</v>
      </c>
      <c r="F561" s="43" t="n">
        <v>166452200</v>
      </c>
    </row>
    <row r="562" customFormat="false" ht="12.75" hidden="false" customHeight="false" outlineLevel="0" collapsed="false">
      <c r="A562" s="40" t="s">
        <v>35</v>
      </c>
      <c r="B562" s="44" t="n">
        <v>261897239</v>
      </c>
      <c r="C562" s="45" t="n">
        <v>238472770</v>
      </c>
      <c r="D562" s="45" t="n">
        <v>78018762</v>
      </c>
      <c r="E562" s="45" t="n">
        <v>94941109</v>
      </c>
      <c r="F562" s="43" t="n">
        <v>673329880</v>
      </c>
    </row>
    <row r="563" customFormat="false" ht="12.75" hidden="false" customHeight="false" outlineLevel="0" collapsed="false">
      <c r="A563" s="40" t="s">
        <v>36</v>
      </c>
      <c r="B563" s="44" t="n">
        <v>44126933</v>
      </c>
      <c r="C563" s="45" t="n">
        <v>51965212</v>
      </c>
      <c r="D563" s="45" t="n">
        <v>5250087</v>
      </c>
      <c r="E563" s="45" t="n">
        <v>106619368</v>
      </c>
      <c r="F563" s="43" t="n">
        <v>207961600</v>
      </c>
    </row>
    <row r="564" customFormat="false" ht="13.5" hidden="false" customHeight="false" outlineLevel="0" collapsed="false">
      <c r="A564" s="50" t="s">
        <v>9</v>
      </c>
      <c r="B564" s="51" t="n">
        <v>2151223331</v>
      </c>
      <c r="C564" s="52" t="n">
        <v>1778129059</v>
      </c>
      <c r="D564" s="52" t="n">
        <v>1688957967</v>
      </c>
      <c r="E564" s="52" t="n">
        <v>2876982894</v>
      </c>
      <c r="F564" s="52" t="n">
        <v>8495293251</v>
      </c>
    </row>
    <row r="565" customFormat="false" ht="13.5" hidden="false" customHeight="false" outlineLevel="0" collapsed="false"/>
    <row r="566" customFormat="false" ht="33.75" hidden="false" customHeight="true" outlineLevel="0" collapsed="false">
      <c r="A566" s="33" t="s">
        <v>291</v>
      </c>
      <c r="B566" s="34" t="s">
        <v>292</v>
      </c>
      <c r="C566" s="34"/>
      <c r="D566" s="34"/>
      <c r="E566" s="34"/>
      <c r="F566" s="34"/>
      <c r="G566" s="39"/>
    </row>
    <row r="567" customFormat="false" ht="22.5" hidden="false" customHeight="false" outlineLevel="0" collapsed="false">
      <c r="A567" s="36" t="s">
        <v>19</v>
      </c>
      <c r="B567" s="37" t="s">
        <v>5</v>
      </c>
      <c r="C567" s="37" t="s">
        <v>6</v>
      </c>
      <c r="D567" s="37" t="s">
        <v>7</v>
      </c>
      <c r="E567" s="37" t="s">
        <v>8</v>
      </c>
      <c r="F567" s="38" t="s">
        <v>9</v>
      </c>
    </row>
    <row r="568" customFormat="false" ht="12.75" hidden="false" customHeight="false" outlineLevel="0" collapsed="false">
      <c r="A568" s="40" t="s">
        <v>21</v>
      </c>
      <c r="B568" s="44" t="n">
        <v>118031709</v>
      </c>
      <c r="C568" s="45" t="n">
        <v>94875549</v>
      </c>
      <c r="D568" s="45" t="n">
        <v>198707478</v>
      </c>
      <c r="E568" s="45" t="n">
        <v>96358778</v>
      </c>
      <c r="F568" s="43" t="n">
        <v>507973514</v>
      </c>
    </row>
    <row r="569" customFormat="false" ht="12.75" hidden="false" customHeight="false" outlineLevel="0" collapsed="false">
      <c r="A569" s="40" t="s">
        <v>22</v>
      </c>
      <c r="B569" s="44" t="n">
        <v>92182358</v>
      </c>
      <c r="C569" s="45" t="n">
        <v>23849157</v>
      </c>
      <c r="D569" s="45" t="n">
        <v>96570972</v>
      </c>
      <c r="E569" s="45" t="n">
        <v>50940361</v>
      </c>
      <c r="F569" s="43" t="n">
        <v>263542848</v>
      </c>
    </row>
    <row r="570" customFormat="false" ht="12.75" hidden="false" customHeight="false" outlineLevel="0" collapsed="false">
      <c r="A570" s="40" t="s">
        <v>23</v>
      </c>
      <c r="B570" s="44" t="n">
        <v>92620808</v>
      </c>
      <c r="C570" s="45" t="n">
        <v>31756442</v>
      </c>
      <c r="D570" s="45" t="n">
        <v>52127316</v>
      </c>
      <c r="E570" s="45" t="n">
        <v>21055887</v>
      </c>
      <c r="F570" s="43" t="n">
        <v>197560453</v>
      </c>
    </row>
    <row r="571" customFormat="false" ht="12.75" hidden="false" customHeight="false" outlineLevel="0" collapsed="false">
      <c r="A571" s="40" t="s">
        <v>24</v>
      </c>
      <c r="B571" s="44" t="n">
        <v>21250896</v>
      </c>
      <c r="C571" s="45" t="n">
        <v>31131165</v>
      </c>
      <c r="D571" s="45" t="n">
        <v>7781544</v>
      </c>
      <c r="E571" s="45" t="n">
        <v>2954149</v>
      </c>
      <c r="F571" s="43" t="n">
        <v>63117754</v>
      </c>
    </row>
    <row r="572" customFormat="false" ht="12.75" hidden="false" customHeight="false" outlineLevel="0" collapsed="false">
      <c r="A572" s="40" t="s">
        <v>25</v>
      </c>
      <c r="B572" s="44" t="n">
        <v>193790360</v>
      </c>
      <c r="C572" s="45" t="n">
        <v>159187446</v>
      </c>
      <c r="D572" s="45" t="n">
        <v>136316689</v>
      </c>
      <c r="E572" s="45" t="n">
        <v>18413285</v>
      </c>
      <c r="F572" s="43" t="n">
        <v>507707780</v>
      </c>
    </row>
    <row r="573" customFormat="false" ht="12.75" hidden="false" customHeight="false" outlineLevel="0" collapsed="false">
      <c r="A573" s="40" t="s">
        <v>26</v>
      </c>
      <c r="B573" s="44" t="n">
        <v>128267681</v>
      </c>
      <c r="C573" s="45" t="n">
        <v>609070964</v>
      </c>
      <c r="D573" s="45" t="n">
        <v>404936359</v>
      </c>
      <c r="E573" s="45" t="n">
        <v>65312906</v>
      </c>
      <c r="F573" s="43" t="n">
        <v>1207587910</v>
      </c>
    </row>
    <row r="574" customFormat="false" ht="12.75" hidden="false" customHeight="false" outlineLevel="0" collapsed="false">
      <c r="A574" s="40" t="s">
        <v>27</v>
      </c>
      <c r="B574" s="44" t="n">
        <v>98209057</v>
      </c>
      <c r="C574" s="45" t="n">
        <v>399081979</v>
      </c>
      <c r="D574" s="45" t="n">
        <v>422403671</v>
      </c>
      <c r="E574" s="45" t="n">
        <v>1665436</v>
      </c>
      <c r="F574" s="43" t="n">
        <v>921360143</v>
      </c>
    </row>
    <row r="575" customFormat="false" ht="12.75" hidden="false" customHeight="false" outlineLevel="0" collapsed="false">
      <c r="A575" s="46" t="s">
        <v>28</v>
      </c>
      <c r="B575" s="47" t="n">
        <v>1733100</v>
      </c>
      <c r="C575" s="48" t="n">
        <v>79688753</v>
      </c>
      <c r="D575" s="48" t="n">
        <v>44669997</v>
      </c>
      <c r="E575" s="48" t="n">
        <v>0</v>
      </c>
      <c r="F575" s="49" t="n">
        <v>126091850</v>
      </c>
    </row>
    <row r="576" customFormat="false" ht="12.75" hidden="false" customHeight="false" outlineLevel="0" collapsed="false">
      <c r="A576" s="40" t="s">
        <v>29</v>
      </c>
      <c r="B576" s="44" t="n">
        <v>18754956</v>
      </c>
      <c r="C576" s="45" t="n">
        <v>40458963</v>
      </c>
      <c r="D576" s="45" t="n">
        <v>73066270</v>
      </c>
      <c r="E576" s="45" t="n">
        <v>235680</v>
      </c>
      <c r="F576" s="43" t="n">
        <v>132515869</v>
      </c>
    </row>
    <row r="577" customFormat="false" ht="12.75" hidden="false" customHeight="false" outlineLevel="0" collapsed="false">
      <c r="A577" s="40" t="s">
        <v>30</v>
      </c>
      <c r="B577" s="44" t="n">
        <v>57512977</v>
      </c>
      <c r="C577" s="45" t="n">
        <v>18944618</v>
      </c>
      <c r="D577" s="45" t="n">
        <v>30619451</v>
      </c>
      <c r="E577" s="45" t="n">
        <v>24602102</v>
      </c>
      <c r="F577" s="43" t="n">
        <v>131679148</v>
      </c>
    </row>
    <row r="578" customFormat="false" ht="12.75" hidden="false" customHeight="false" outlineLevel="0" collapsed="false">
      <c r="A578" s="40" t="s">
        <v>31</v>
      </c>
      <c r="B578" s="44" t="n">
        <v>181450942</v>
      </c>
      <c r="C578" s="45" t="n">
        <v>30744514</v>
      </c>
      <c r="D578" s="45" t="n">
        <v>259899847</v>
      </c>
      <c r="E578" s="45" t="n">
        <v>10949069</v>
      </c>
      <c r="F578" s="43" t="n">
        <v>483044372</v>
      </c>
    </row>
    <row r="579" customFormat="false" ht="12.75" hidden="false" customHeight="false" outlineLevel="0" collapsed="false">
      <c r="A579" s="40" t="s">
        <v>32</v>
      </c>
      <c r="B579" s="44" t="n">
        <v>141555463</v>
      </c>
      <c r="C579" s="45" t="n">
        <v>48836524</v>
      </c>
      <c r="D579" s="45" t="n">
        <v>316261188</v>
      </c>
      <c r="E579" s="45" t="n">
        <v>212968258</v>
      </c>
      <c r="F579" s="43" t="n">
        <v>719621433</v>
      </c>
    </row>
    <row r="580" customFormat="false" ht="12.75" hidden="false" customHeight="false" outlineLevel="0" collapsed="false">
      <c r="A580" s="40" t="s">
        <v>33</v>
      </c>
      <c r="B580" s="44" t="n">
        <v>19545049</v>
      </c>
      <c r="C580" s="45" t="n">
        <v>38317398</v>
      </c>
      <c r="D580" s="45" t="n">
        <v>68172504</v>
      </c>
      <c r="E580" s="45" t="n">
        <v>0</v>
      </c>
      <c r="F580" s="43" t="n">
        <v>126034951</v>
      </c>
    </row>
    <row r="581" customFormat="false" ht="12.75" hidden="false" customHeight="false" outlineLevel="0" collapsed="false">
      <c r="A581" s="40" t="s">
        <v>34</v>
      </c>
      <c r="B581" s="44" t="n">
        <v>30315803</v>
      </c>
      <c r="C581" s="45" t="n">
        <v>104474955</v>
      </c>
      <c r="D581" s="45" t="n">
        <v>88903645</v>
      </c>
      <c r="E581" s="45" t="n">
        <v>734615</v>
      </c>
      <c r="F581" s="43" t="n">
        <v>224429018</v>
      </c>
    </row>
    <row r="582" customFormat="false" ht="12.75" hidden="false" customHeight="false" outlineLevel="0" collapsed="false">
      <c r="A582" s="40" t="s">
        <v>35</v>
      </c>
      <c r="B582" s="44" t="n">
        <v>104829550</v>
      </c>
      <c r="C582" s="45" t="n">
        <v>135304706</v>
      </c>
      <c r="D582" s="45" t="n">
        <v>65441329</v>
      </c>
      <c r="E582" s="45" t="n">
        <v>47483302</v>
      </c>
      <c r="F582" s="43" t="n">
        <v>353058887</v>
      </c>
    </row>
    <row r="583" customFormat="false" ht="12.75" hidden="false" customHeight="false" outlineLevel="0" collapsed="false">
      <c r="A583" s="40" t="s">
        <v>36</v>
      </c>
      <c r="B583" s="44" t="n">
        <v>11518590</v>
      </c>
      <c r="C583" s="45" t="n">
        <v>62959098</v>
      </c>
      <c r="D583" s="45" t="n">
        <v>14180552</v>
      </c>
      <c r="E583" s="45" t="n">
        <v>57131801</v>
      </c>
      <c r="F583" s="43" t="n">
        <v>145790041</v>
      </c>
    </row>
    <row r="584" customFormat="false" ht="13.5" hidden="false" customHeight="false" outlineLevel="0" collapsed="false">
      <c r="A584" s="50" t="s">
        <v>9</v>
      </c>
      <c r="B584" s="51" t="n">
        <v>1311569299</v>
      </c>
      <c r="C584" s="52" t="n">
        <v>1908682231</v>
      </c>
      <c r="D584" s="52" t="n">
        <v>2280058812</v>
      </c>
      <c r="E584" s="52" t="n">
        <v>610805629</v>
      </c>
      <c r="F584" s="52" t="n">
        <v>6111115971</v>
      </c>
    </row>
    <row r="585" customFormat="false" ht="13.5" hidden="false" customHeight="false" outlineLevel="0" collapsed="false"/>
    <row r="586" customFormat="false" ht="33.75" hidden="false" customHeight="true" outlineLevel="0" collapsed="false">
      <c r="A586" s="33" t="s">
        <v>293</v>
      </c>
      <c r="B586" s="34" t="s">
        <v>294</v>
      </c>
      <c r="C586" s="34"/>
      <c r="D586" s="34"/>
      <c r="E586" s="34"/>
      <c r="F586" s="34"/>
      <c r="G586" s="39"/>
    </row>
    <row r="587" customFormat="false" ht="22.5" hidden="false" customHeight="false" outlineLevel="0" collapsed="false">
      <c r="A587" s="36" t="s">
        <v>19</v>
      </c>
      <c r="B587" s="37" t="s">
        <v>5</v>
      </c>
      <c r="C587" s="37" t="s">
        <v>6</v>
      </c>
      <c r="D587" s="37" t="s">
        <v>7</v>
      </c>
      <c r="E587" s="37" t="s">
        <v>8</v>
      </c>
      <c r="F587" s="38" t="s">
        <v>9</v>
      </c>
    </row>
    <row r="588" customFormat="false" ht="12.75" hidden="false" customHeight="false" outlineLevel="0" collapsed="false">
      <c r="A588" s="40" t="s">
        <v>21</v>
      </c>
      <c r="B588" s="44" t="n">
        <v>24987900</v>
      </c>
      <c r="C588" s="45" t="n">
        <v>17660817</v>
      </c>
      <c r="D588" s="45" t="n">
        <v>5749751</v>
      </c>
      <c r="E588" s="45" t="n">
        <v>66109667</v>
      </c>
      <c r="F588" s="43" t="n">
        <v>114508135</v>
      </c>
    </row>
    <row r="589" customFormat="false" ht="12.75" hidden="false" customHeight="false" outlineLevel="0" collapsed="false">
      <c r="A589" s="40" t="s">
        <v>22</v>
      </c>
      <c r="B589" s="44" t="n">
        <v>1587190</v>
      </c>
      <c r="C589" s="45" t="n">
        <v>220284</v>
      </c>
      <c r="D589" s="45" t="n">
        <v>10085964</v>
      </c>
      <c r="E589" s="45" t="n">
        <v>4255800</v>
      </c>
      <c r="F589" s="43" t="n">
        <v>16149238</v>
      </c>
    </row>
    <row r="590" customFormat="false" ht="12.75" hidden="false" customHeight="false" outlineLevel="0" collapsed="false">
      <c r="A590" s="40" t="s">
        <v>23</v>
      </c>
      <c r="B590" s="44" t="n">
        <v>133250</v>
      </c>
      <c r="C590" s="45" t="n">
        <v>1152097</v>
      </c>
      <c r="D590" s="45" t="n">
        <v>2567056</v>
      </c>
      <c r="E590" s="45" t="n">
        <v>32641266</v>
      </c>
      <c r="F590" s="43" t="n">
        <v>36493669</v>
      </c>
    </row>
    <row r="591" customFormat="false" ht="12.75" hidden="false" customHeight="false" outlineLevel="0" collapsed="false">
      <c r="A591" s="40" t="s">
        <v>24</v>
      </c>
      <c r="B591" s="44" t="n">
        <v>1390624</v>
      </c>
      <c r="C591" s="45" t="n">
        <v>4223011</v>
      </c>
      <c r="D591" s="45" t="n">
        <v>536037</v>
      </c>
      <c r="E591" s="45" t="n">
        <v>4929573</v>
      </c>
      <c r="F591" s="43" t="n">
        <v>11079245</v>
      </c>
    </row>
    <row r="592" customFormat="false" ht="12.75" hidden="false" customHeight="false" outlineLevel="0" collapsed="false">
      <c r="A592" s="40" t="s">
        <v>25</v>
      </c>
      <c r="B592" s="44" t="n">
        <v>157389</v>
      </c>
      <c r="C592" s="45" t="n">
        <v>5508792</v>
      </c>
      <c r="D592" s="45" t="n">
        <v>8903660</v>
      </c>
      <c r="E592" s="45" t="n">
        <v>0</v>
      </c>
      <c r="F592" s="43" t="n">
        <v>14569841</v>
      </c>
    </row>
    <row r="593" customFormat="false" ht="12.75" hidden="false" customHeight="false" outlineLevel="0" collapsed="false">
      <c r="A593" s="40" t="s">
        <v>26</v>
      </c>
      <c r="B593" s="44" t="n">
        <v>4587771</v>
      </c>
      <c r="C593" s="45" t="n">
        <v>7300774</v>
      </c>
      <c r="D593" s="45" t="n">
        <v>34959512</v>
      </c>
      <c r="E593" s="45" t="n">
        <v>31758606</v>
      </c>
      <c r="F593" s="43" t="n">
        <v>78606663</v>
      </c>
    </row>
    <row r="594" customFormat="false" ht="12.75" hidden="false" customHeight="false" outlineLevel="0" collapsed="false">
      <c r="A594" s="40" t="s">
        <v>27</v>
      </c>
      <c r="B594" s="44" t="n">
        <v>9240036</v>
      </c>
      <c r="C594" s="45" t="n">
        <v>44707077</v>
      </c>
      <c r="D594" s="45" t="n">
        <v>14785912</v>
      </c>
      <c r="E594" s="45" t="n">
        <v>713020</v>
      </c>
      <c r="F594" s="43" t="n">
        <v>69446045</v>
      </c>
    </row>
    <row r="595" customFormat="false" ht="12.75" hidden="false" customHeight="false" outlineLevel="0" collapsed="false">
      <c r="A595" s="46" t="s">
        <v>28</v>
      </c>
      <c r="B595" s="47" t="n">
        <v>19013109</v>
      </c>
      <c r="C595" s="48" t="n">
        <v>14692400</v>
      </c>
      <c r="D595" s="48" t="n">
        <v>1480303</v>
      </c>
      <c r="E595" s="48" t="n">
        <v>0</v>
      </c>
      <c r="F595" s="49" t="n">
        <v>35185812</v>
      </c>
    </row>
    <row r="596" customFormat="false" ht="12.75" hidden="false" customHeight="false" outlineLevel="0" collapsed="false">
      <c r="A596" s="40" t="s">
        <v>29</v>
      </c>
      <c r="B596" s="44" t="n">
        <v>2975291</v>
      </c>
      <c r="C596" s="45" t="n">
        <v>2573375</v>
      </c>
      <c r="D596" s="45" t="n">
        <v>5959353</v>
      </c>
      <c r="E596" s="45" t="n">
        <v>0</v>
      </c>
      <c r="F596" s="43" t="n">
        <v>11508019</v>
      </c>
    </row>
    <row r="597" customFormat="false" ht="12.75" hidden="false" customHeight="false" outlineLevel="0" collapsed="false">
      <c r="A597" s="40" t="s">
        <v>30</v>
      </c>
      <c r="B597" s="44" t="n">
        <v>346222</v>
      </c>
      <c r="C597" s="45" t="n">
        <v>413980</v>
      </c>
      <c r="D597" s="45" t="n">
        <v>1609466</v>
      </c>
      <c r="E597" s="45" t="n">
        <v>172935093</v>
      </c>
      <c r="F597" s="43" t="n">
        <v>175304761</v>
      </c>
    </row>
    <row r="598" customFormat="false" ht="12.75" hidden="false" customHeight="false" outlineLevel="0" collapsed="false">
      <c r="A598" s="40" t="s">
        <v>31</v>
      </c>
      <c r="B598" s="44" t="n">
        <v>30764274</v>
      </c>
      <c r="C598" s="45" t="n">
        <v>8316451</v>
      </c>
      <c r="D598" s="45" t="n">
        <v>7757341</v>
      </c>
      <c r="E598" s="45" t="n">
        <v>4379249</v>
      </c>
      <c r="F598" s="43" t="n">
        <v>51217315</v>
      </c>
    </row>
    <row r="599" customFormat="false" ht="12.75" hidden="false" customHeight="false" outlineLevel="0" collapsed="false">
      <c r="A599" s="40" t="s">
        <v>32</v>
      </c>
      <c r="B599" s="44" t="n">
        <v>16172185</v>
      </c>
      <c r="C599" s="45" t="n">
        <v>1073528</v>
      </c>
      <c r="D599" s="45" t="n">
        <v>59449459</v>
      </c>
      <c r="E599" s="45" t="n">
        <v>24371035</v>
      </c>
      <c r="F599" s="43" t="n">
        <v>101066207</v>
      </c>
    </row>
    <row r="600" customFormat="false" ht="12.75" hidden="false" customHeight="false" outlineLevel="0" collapsed="false">
      <c r="A600" s="40" t="s">
        <v>33</v>
      </c>
      <c r="B600" s="44" t="n">
        <v>19339018</v>
      </c>
      <c r="C600" s="45" t="n">
        <v>169935</v>
      </c>
      <c r="D600" s="45" t="n">
        <v>46974340</v>
      </c>
      <c r="E600" s="45" t="n">
        <v>0</v>
      </c>
      <c r="F600" s="43" t="n">
        <v>66483293</v>
      </c>
    </row>
    <row r="601" customFormat="false" ht="12.75" hidden="false" customHeight="false" outlineLevel="0" collapsed="false">
      <c r="A601" s="40" t="s">
        <v>34</v>
      </c>
      <c r="B601" s="44" t="n">
        <v>6112979</v>
      </c>
      <c r="C601" s="45" t="n">
        <v>117716027</v>
      </c>
      <c r="D601" s="45" t="n">
        <v>2146475</v>
      </c>
      <c r="E601" s="45" t="n">
        <v>0</v>
      </c>
      <c r="F601" s="43" t="n">
        <v>125975481</v>
      </c>
    </row>
    <row r="602" customFormat="false" ht="12.75" hidden="false" customHeight="false" outlineLevel="0" collapsed="false">
      <c r="A602" s="40" t="s">
        <v>35</v>
      </c>
      <c r="B602" s="44" t="n">
        <v>20990067</v>
      </c>
      <c r="C602" s="45" t="n">
        <v>37263193</v>
      </c>
      <c r="D602" s="45" t="n">
        <v>115996889</v>
      </c>
      <c r="E602" s="45" t="n">
        <v>3474550</v>
      </c>
      <c r="F602" s="43" t="n">
        <v>177724699</v>
      </c>
    </row>
    <row r="603" customFormat="false" ht="12.75" hidden="false" customHeight="false" outlineLevel="0" collapsed="false">
      <c r="A603" s="40" t="s">
        <v>36</v>
      </c>
      <c r="B603" s="44" t="n">
        <v>590265</v>
      </c>
      <c r="C603" s="45" t="n">
        <v>3178794</v>
      </c>
      <c r="D603" s="45" t="n">
        <v>1080858</v>
      </c>
      <c r="E603" s="45" t="n">
        <v>5589005</v>
      </c>
      <c r="F603" s="43" t="n">
        <v>10438922</v>
      </c>
    </row>
    <row r="604" customFormat="false" ht="13.5" hidden="false" customHeight="false" outlineLevel="0" collapsed="false">
      <c r="A604" s="50" t="s">
        <v>9</v>
      </c>
      <c r="B604" s="51" t="n">
        <v>158387570</v>
      </c>
      <c r="C604" s="52" t="n">
        <v>266170535</v>
      </c>
      <c r="D604" s="52" t="n">
        <v>320042376</v>
      </c>
      <c r="E604" s="52" t="n">
        <v>351156864</v>
      </c>
      <c r="F604" s="52" t="n">
        <v>1095757345</v>
      </c>
    </row>
    <row r="605" customFormat="false" ht="13.5" hidden="false" customHeight="false" outlineLevel="0" collapsed="false"/>
    <row r="606" customFormat="false" ht="63" hidden="false" customHeight="true" outlineLevel="0" collapsed="false">
      <c r="A606" s="33" t="s">
        <v>295</v>
      </c>
      <c r="B606" s="34" t="s">
        <v>296</v>
      </c>
      <c r="C606" s="34"/>
      <c r="D606" s="34"/>
      <c r="E606" s="34"/>
      <c r="F606" s="34"/>
      <c r="G606" s="39" t="s">
        <v>297</v>
      </c>
    </row>
    <row r="607" customFormat="false" ht="22.5" hidden="false" customHeight="false" outlineLevel="0" collapsed="false">
      <c r="A607" s="36" t="s">
        <v>19</v>
      </c>
      <c r="B607" s="37" t="s">
        <v>5</v>
      </c>
      <c r="C607" s="37" t="s">
        <v>6</v>
      </c>
      <c r="D607" s="37" t="s">
        <v>7</v>
      </c>
      <c r="E607" s="37" t="s">
        <v>8</v>
      </c>
      <c r="F607" s="38" t="s">
        <v>9</v>
      </c>
    </row>
    <row r="608" customFormat="false" ht="12.75" hidden="false" customHeight="false" outlineLevel="0" collapsed="false">
      <c r="A608" s="40" t="s">
        <v>21</v>
      </c>
      <c r="B608" s="44" t="n">
        <v>65933398</v>
      </c>
      <c r="C608" s="45" t="n">
        <v>38039485</v>
      </c>
      <c r="D608" s="45" t="n">
        <v>91994295</v>
      </c>
      <c r="E608" s="45" t="n">
        <v>129</v>
      </c>
      <c r="F608" s="43" t="n">
        <v>195967307</v>
      </c>
    </row>
    <row r="609" customFormat="false" ht="12.75" hidden="false" customHeight="false" outlineLevel="0" collapsed="false">
      <c r="A609" s="40" t="s">
        <v>22</v>
      </c>
      <c r="B609" s="44" t="n">
        <v>9317088</v>
      </c>
      <c r="C609" s="45" t="n">
        <v>3508936</v>
      </c>
      <c r="D609" s="45" t="n">
        <v>44673782</v>
      </c>
      <c r="E609" s="45" t="n">
        <v>122580547</v>
      </c>
      <c r="F609" s="43" t="n">
        <v>180080353</v>
      </c>
    </row>
    <row r="610" customFormat="false" ht="12.75" hidden="false" customHeight="false" outlineLevel="0" collapsed="false">
      <c r="A610" s="40" t="s">
        <v>23</v>
      </c>
      <c r="B610" s="44" t="n">
        <v>2068848</v>
      </c>
      <c r="C610" s="45" t="n">
        <v>2102238</v>
      </c>
      <c r="D610" s="45" t="n">
        <v>2310488</v>
      </c>
      <c r="E610" s="45" t="n">
        <v>139241</v>
      </c>
      <c r="F610" s="43" t="n">
        <v>6620815</v>
      </c>
    </row>
    <row r="611" customFormat="false" ht="12.75" hidden="false" customHeight="false" outlineLevel="0" collapsed="false">
      <c r="A611" s="40" t="s">
        <v>24</v>
      </c>
      <c r="B611" s="44" t="n">
        <v>5496383</v>
      </c>
      <c r="C611" s="45" t="n">
        <v>7556322</v>
      </c>
      <c r="D611" s="45" t="n">
        <v>2980618</v>
      </c>
      <c r="E611" s="45" t="n">
        <v>32920909</v>
      </c>
      <c r="F611" s="43" t="n">
        <v>48954232</v>
      </c>
    </row>
    <row r="612" customFormat="false" ht="12.75" hidden="false" customHeight="false" outlineLevel="0" collapsed="false">
      <c r="A612" s="40" t="s">
        <v>25</v>
      </c>
      <c r="B612" s="44" t="n">
        <v>1497411</v>
      </c>
      <c r="C612" s="45" t="n">
        <v>41879036</v>
      </c>
      <c r="D612" s="45" t="n">
        <v>19098914</v>
      </c>
      <c r="E612" s="45" t="n">
        <v>1176</v>
      </c>
      <c r="F612" s="43" t="n">
        <v>62476537</v>
      </c>
    </row>
    <row r="613" customFormat="false" ht="12.75" hidden="false" customHeight="false" outlineLevel="0" collapsed="false">
      <c r="A613" s="40" t="s">
        <v>26</v>
      </c>
      <c r="B613" s="44" t="n">
        <v>4894686</v>
      </c>
      <c r="C613" s="45" t="n">
        <v>36793059</v>
      </c>
      <c r="D613" s="45" t="n">
        <v>27847845</v>
      </c>
      <c r="E613" s="45" t="n">
        <v>4138139</v>
      </c>
      <c r="F613" s="43" t="n">
        <v>73673729</v>
      </c>
    </row>
    <row r="614" customFormat="false" ht="12.75" hidden="false" customHeight="false" outlineLevel="0" collapsed="false">
      <c r="A614" s="40" t="s">
        <v>27</v>
      </c>
      <c r="B614" s="44" t="n">
        <v>21167526</v>
      </c>
      <c r="C614" s="45" t="n">
        <v>49978163</v>
      </c>
      <c r="D614" s="45" t="n">
        <v>66105601</v>
      </c>
      <c r="E614" s="45" t="n">
        <v>4882130</v>
      </c>
      <c r="F614" s="43" t="n">
        <v>142133420</v>
      </c>
    </row>
    <row r="615" customFormat="false" ht="12.75" hidden="false" customHeight="false" outlineLevel="0" collapsed="false">
      <c r="A615" s="46" t="s">
        <v>28</v>
      </c>
      <c r="B615" s="47" t="n">
        <v>0</v>
      </c>
      <c r="C615" s="48" t="n">
        <v>7808888</v>
      </c>
      <c r="D615" s="48" t="n">
        <v>5584013</v>
      </c>
      <c r="E615" s="48" t="n">
        <v>0</v>
      </c>
      <c r="F615" s="49" t="n">
        <v>13392901</v>
      </c>
    </row>
    <row r="616" customFormat="false" ht="12.75" hidden="false" customHeight="false" outlineLevel="0" collapsed="false">
      <c r="A616" s="40" t="s">
        <v>29</v>
      </c>
      <c r="B616" s="44" t="n">
        <v>15543923</v>
      </c>
      <c r="C616" s="45" t="n">
        <v>6229462</v>
      </c>
      <c r="D616" s="45" t="n">
        <v>7152300</v>
      </c>
      <c r="E616" s="45" t="n">
        <v>6696</v>
      </c>
      <c r="F616" s="43" t="n">
        <v>28932381</v>
      </c>
    </row>
    <row r="617" customFormat="false" ht="12.75" hidden="false" customHeight="false" outlineLevel="0" collapsed="false">
      <c r="A617" s="40" t="s">
        <v>30</v>
      </c>
      <c r="B617" s="44" t="n">
        <v>1653333</v>
      </c>
      <c r="C617" s="45" t="n">
        <v>848214</v>
      </c>
      <c r="D617" s="45" t="n">
        <v>9973155</v>
      </c>
      <c r="E617" s="45" t="n">
        <v>6148488</v>
      </c>
      <c r="F617" s="43" t="n">
        <v>18623190</v>
      </c>
    </row>
    <row r="618" customFormat="false" ht="12.75" hidden="false" customHeight="false" outlineLevel="0" collapsed="false">
      <c r="A618" s="40" t="s">
        <v>31</v>
      </c>
      <c r="B618" s="44" t="n">
        <v>77287321</v>
      </c>
      <c r="C618" s="45" t="n">
        <v>16262217</v>
      </c>
      <c r="D618" s="45" t="n">
        <v>24911296</v>
      </c>
      <c r="E618" s="45" t="n">
        <v>4229075</v>
      </c>
      <c r="F618" s="43" t="n">
        <v>122689909</v>
      </c>
    </row>
    <row r="619" customFormat="false" ht="12.75" hidden="false" customHeight="false" outlineLevel="0" collapsed="false">
      <c r="A619" s="40" t="s">
        <v>32</v>
      </c>
      <c r="B619" s="44" t="n">
        <v>163779623</v>
      </c>
      <c r="C619" s="45" t="n">
        <v>607730</v>
      </c>
      <c r="D619" s="45" t="n">
        <v>35665213</v>
      </c>
      <c r="E619" s="45" t="n">
        <v>23336857</v>
      </c>
      <c r="F619" s="43" t="n">
        <v>223389423</v>
      </c>
    </row>
    <row r="620" customFormat="false" ht="12.75" hidden="false" customHeight="false" outlineLevel="0" collapsed="false">
      <c r="A620" s="40" t="s">
        <v>33</v>
      </c>
      <c r="B620" s="44" t="n">
        <v>91427</v>
      </c>
      <c r="C620" s="45" t="n">
        <v>6512664</v>
      </c>
      <c r="D620" s="45" t="n">
        <v>5197233</v>
      </c>
      <c r="E620" s="45" t="n">
        <v>0</v>
      </c>
      <c r="F620" s="43" t="n">
        <v>11801324</v>
      </c>
    </row>
    <row r="621" customFormat="false" ht="12.75" hidden="false" customHeight="false" outlineLevel="0" collapsed="false">
      <c r="A621" s="40" t="s">
        <v>34</v>
      </c>
      <c r="B621" s="44" t="n">
        <v>32794185</v>
      </c>
      <c r="C621" s="45" t="n">
        <v>539717</v>
      </c>
      <c r="D621" s="45" t="n">
        <v>28187629</v>
      </c>
      <c r="E621" s="45" t="n">
        <v>9626</v>
      </c>
      <c r="F621" s="43" t="n">
        <v>61531157</v>
      </c>
    </row>
    <row r="622" customFormat="false" ht="14.25" hidden="false" customHeight="true" outlineLevel="0" collapsed="false">
      <c r="A622" s="40" t="s">
        <v>35</v>
      </c>
      <c r="B622" s="44" t="n">
        <v>71145319</v>
      </c>
      <c r="C622" s="45" t="n">
        <v>27875577</v>
      </c>
      <c r="D622" s="45" t="n">
        <v>39873685</v>
      </c>
      <c r="E622" s="45" t="n">
        <v>5189596</v>
      </c>
      <c r="F622" s="43" t="n">
        <v>144084177</v>
      </c>
    </row>
    <row r="623" customFormat="false" ht="12.75" hidden="false" customHeight="false" outlineLevel="0" collapsed="false">
      <c r="A623" s="40" t="s">
        <v>36</v>
      </c>
      <c r="B623" s="44" t="n">
        <v>60747404</v>
      </c>
      <c r="C623" s="45" t="n">
        <v>27439013</v>
      </c>
      <c r="D623" s="45" t="n">
        <v>21933220</v>
      </c>
      <c r="E623" s="45" t="n">
        <v>73447112</v>
      </c>
      <c r="F623" s="43" t="n">
        <v>183566749</v>
      </c>
    </row>
    <row r="624" customFormat="false" ht="13.5" hidden="false" customHeight="false" outlineLevel="0" collapsed="false">
      <c r="A624" s="50" t="s">
        <v>9</v>
      </c>
      <c r="B624" s="51" t="n">
        <v>533417875</v>
      </c>
      <c r="C624" s="52" t="n">
        <v>273980721</v>
      </c>
      <c r="D624" s="52" t="n">
        <v>433489287</v>
      </c>
      <c r="E624" s="52" t="n">
        <v>277029721</v>
      </c>
      <c r="F624" s="52" t="n">
        <v>1517917604</v>
      </c>
    </row>
    <row r="625" customFormat="false" ht="13.5" hidden="false" customHeight="false" outlineLevel="0" collapsed="false">
      <c r="A625" s="31"/>
      <c r="B625" s="32"/>
      <c r="C625" s="32"/>
      <c r="D625" s="32"/>
      <c r="E625" s="32"/>
      <c r="F625" s="32"/>
    </row>
    <row r="626" customFormat="false" ht="33.75" hidden="false" customHeight="true" outlineLevel="0" collapsed="false">
      <c r="A626" s="33" t="s">
        <v>298</v>
      </c>
      <c r="B626" s="34" t="s">
        <v>299</v>
      </c>
      <c r="C626" s="34"/>
      <c r="D626" s="34"/>
      <c r="E626" s="34"/>
      <c r="F626" s="34"/>
      <c r="G626" s="39"/>
    </row>
    <row r="627" customFormat="false" ht="22.5" hidden="false" customHeight="false" outlineLevel="0" collapsed="false">
      <c r="A627" s="36" t="s">
        <v>19</v>
      </c>
      <c r="B627" s="37" t="s">
        <v>5</v>
      </c>
      <c r="C627" s="37" t="s">
        <v>6</v>
      </c>
      <c r="D627" s="37" t="s">
        <v>7</v>
      </c>
      <c r="E627" s="37" t="s">
        <v>8</v>
      </c>
      <c r="F627" s="38" t="s">
        <v>9</v>
      </c>
    </row>
    <row r="628" customFormat="false" ht="12.75" hidden="false" customHeight="false" outlineLevel="0" collapsed="false">
      <c r="A628" s="40" t="s">
        <v>21</v>
      </c>
      <c r="B628" s="44" t="n">
        <v>186815</v>
      </c>
      <c r="C628" s="45" t="n">
        <v>839259</v>
      </c>
      <c r="D628" s="45" t="n">
        <v>1412459</v>
      </c>
      <c r="E628" s="45" t="n">
        <v>129</v>
      </c>
      <c r="F628" s="43" t="n">
        <v>2438662</v>
      </c>
    </row>
    <row r="629" customFormat="false" ht="12.75" hidden="false" customHeight="false" outlineLevel="0" collapsed="false">
      <c r="A629" s="40" t="s">
        <v>22</v>
      </c>
      <c r="B629" s="44" t="n">
        <v>218515</v>
      </c>
      <c r="C629" s="45" t="n">
        <v>297777</v>
      </c>
      <c r="D629" s="45" t="n">
        <v>326442</v>
      </c>
      <c r="E629" s="45" t="n">
        <v>68880</v>
      </c>
      <c r="F629" s="43" t="n">
        <v>911614</v>
      </c>
    </row>
    <row r="630" customFormat="false" ht="12.75" hidden="false" customHeight="false" outlineLevel="0" collapsed="false">
      <c r="A630" s="40" t="s">
        <v>23</v>
      </c>
      <c r="B630" s="44" t="n">
        <v>38151</v>
      </c>
      <c r="C630" s="45" t="n">
        <v>11096</v>
      </c>
      <c r="D630" s="45" t="n">
        <v>224058</v>
      </c>
      <c r="E630" s="45" t="n">
        <v>139241</v>
      </c>
      <c r="F630" s="43" t="n">
        <v>412546</v>
      </c>
    </row>
    <row r="631" customFormat="false" ht="12.75" hidden="false" customHeight="false" outlineLevel="0" collapsed="false">
      <c r="A631" s="40" t="s">
        <v>24</v>
      </c>
      <c r="B631" s="44" t="n">
        <v>0</v>
      </c>
      <c r="C631" s="45" t="n">
        <v>10941</v>
      </c>
      <c r="D631" s="45" t="n">
        <v>29370</v>
      </c>
      <c r="E631" s="45" t="n">
        <v>107409</v>
      </c>
      <c r="F631" s="43" t="n">
        <v>147720</v>
      </c>
    </row>
    <row r="632" customFormat="false" ht="12.75" hidden="false" customHeight="false" outlineLevel="0" collapsed="false">
      <c r="A632" s="40" t="s">
        <v>25</v>
      </c>
      <c r="B632" s="44" t="n">
        <v>639312</v>
      </c>
      <c r="C632" s="45" t="n">
        <v>19628191</v>
      </c>
      <c r="D632" s="45" t="n">
        <v>1294253</v>
      </c>
      <c r="E632" s="45" t="n">
        <v>0</v>
      </c>
      <c r="F632" s="43" t="n">
        <v>21561756</v>
      </c>
    </row>
    <row r="633" customFormat="false" ht="12.75" hidden="false" customHeight="false" outlineLevel="0" collapsed="false">
      <c r="A633" s="40" t="s">
        <v>26</v>
      </c>
      <c r="B633" s="44" t="n">
        <v>100085</v>
      </c>
      <c r="C633" s="45" t="n">
        <v>1002119</v>
      </c>
      <c r="D633" s="45" t="n">
        <v>864488</v>
      </c>
      <c r="E633" s="45" t="n">
        <v>4138139</v>
      </c>
      <c r="F633" s="43" t="n">
        <v>6104831</v>
      </c>
    </row>
    <row r="634" customFormat="false" ht="12.75" hidden="false" customHeight="false" outlineLevel="0" collapsed="false">
      <c r="A634" s="40" t="s">
        <v>27</v>
      </c>
      <c r="B634" s="44" t="n">
        <v>310765</v>
      </c>
      <c r="C634" s="45" t="n">
        <v>15710291</v>
      </c>
      <c r="D634" s="45" t="n">
        <v>15526868</v>
      </c>
      <c r="E634" s="45" t="n">
        <v>271751</v>
      </c>
      <c r="F634" s="43" t="n">
        <v>31819675</v>
      </c>
    </row>
    <row r="635" customFormat="false" ht="12.75" hidden="false" customHeight="false" outlineLevel="0" collapsed="false">
      <c r="A635" s="46" t="s">
        <v>28</v>
      </c>
      <c r="B635" s="47" t="n">
        <v>0</v>
      </c>
      <c r="C635" s="48" t="n">
        <v>194194</v>
      </c>
      <c r="D635" s="48" t="n">
        <v>57841</v>
      </c>
      <c r="E635" s="48" t="n">
        <v>0</v>
      </c>
      <c r="F635" s="49" t="n">
        <v>252035</v>
      </c>
    </row>
    <row r="636" customFormat="false" ht="12.75" hidden="false" customHeight="false" outlineLevel="0" collapsed="false">
      <c r="A636" s="40" t="s">
        <v>29</v>
      </c>
      <c r="B636" s="44" t="n">
        <v>0</v>
      </c>
      <c r="C636" s="45" t="n">
        <v>124637</v>
      </c>
      <c r="D636" s="45" t="n">
        <v>701218</v>
      </c>
      <c r="E636" s="45" t="n">
        <v>6696</v>
      </c>
      <c r="F636" s="43" t="n">
        <v>832551</v>
      </c>
    </row>
    <row r="637" customFormat="false" ht="12.75" hidden="false" customHeight="false" outlineLevel="0" collapsed="false">
      <c r="A637" s="40" t="s">
        <v>30</v>
      </c>
      <c r="B637" s="44" t="n">
        <v>71303</v>
      </c>
      <c r="C637" s="45" t="n">
        <v>12303</v>
      </c>
      <c r="D637" s="45" t="n">
        <v>177495</v>
      </c>
      <c r="E637" s="45" t="n">
        <v>830038</v>
      </c>
      <c r="F637" s="43" t="n">
        <v>1091139</v>
      </c>
    </row>
    <row r="638" customFormat="false" ht="12.75" hidden="false" customHeight="false" outlineLevel="0" collapsed="false">
      <c r="A638" s="40" t="s">
        <v>31</v>
      </c>
      <c r="B638" s="44" t="n">
        <v>82667</v>
      </c>
      <c r="C638" s="45" t="n">
        <v>548776</v>
      </c>
      <c r="D638" s="45" t="n">
        <v>552132</v>
      </c>
      <c r="E638" s="45" t="n">
        <v>0</v>
      </c>
      <c r="F638" s="43" t="n">
        <v>1183575</v>
      </c>
    </row>
    <row r="639" customFormat="false" ht="12.75" hidden="false" customHeight="false" outlineLevel="0" collapsed="false">
      <c r="A639" s="40" t="s">
        <v>32</v>
      </c>
      <c r="B639" s="44" t="n">
        <v>391761</v>
      </c>
      <c r="C639" s="45" t="n">
        <v>386139</v>
      </c>
      <c r="D639" s="45" t="n">
        <v>1221737</v>
      </c>
      <c r="E639" s="45" t="n">
        <v>1164095</v>
      </c>
      <c r="F639" s="43" t="n">
        <v>3163732</v>
      </c>
    </row>
    <row r="640" customFormat="false" ht="12.75" hidden="false" customHeight="false" outlineLevel="0" collapsed="false">
      <c r="A640" s="40" t="s">
        <v>33</v>
      </c>
      <c r="B640" s="44" t="n">
        <v>10741</v>
      </c>
      <c r="C640" s="45" t="n">
        <v>113969</v>
      </c>
      <c r="D640" s="45" t="n">
        <v>86718</v>
      </c>
      <c r="E640" s="45" t="n">
        <v>0</v>
      </c>
      <c r="F640" s="43" t="n">
        <v>211428</v>
      </c>
    </row>
    <row r="641" customFormat="false" ht="12.75" hidden="false" customHeight="false" outlineLevel="0" collapsed="false">
      <c r="A641" s="40" t="s">
        <v>34</v>
      </c>
      <c r="B641" s="44" t="n">
        <v>154394</v>
      </c>
      <c r="C641" s="45" t="n">
        <v>48184</v>
      </c>
      <c r="D641" s="45" t="n">
        <v>409890</v>
      </c>
      <c r="E641" s="45" t="n">
        <v>9626</v>
      </c>
      <c r="F641" s="43" t="n">
        <v>622094</v>
      </c>
    </row>
    <row r="642" customFormat="false" ht="15" hidden="false" customHeight="true" outlineLevel="0" collapsed="false">
      <c r="A642" s="40" t="s">
        <v>35</v>
      </c>
      <c r="B642" s="44" t="n">
        <v>0</v>
      </c>
      <c r="C642" s="45" t="n">
        <v>1356978</v>
      </c>
      <c r="D642" s="45" t="n">
        <v>5116263</v>
      </c>
      <c r="E642" s="45" t="n">
        <v>15264</v>
      </c>
      <c r="F642" s="43" t="n">
        <v>6488505</v>
      </c>
    </row>
    <row r="643" customFormat="false" ht="12.75" hidden="false" customHeight="false" outlineLevel="0" collapsed="false">
      <c r="A643" s="40" t="s">
        <v>36</v>
      </c>
      <c r="B643" s="44" t="n">
        <v>79421</v>
      </c>
      <c r="C643" s="45" t="n">
        <v>684925</v>
      </c>
      <c r="D643" s="45" t="n">
        <v>92133</v>
      </c>
      <c r="E643" s="45" t="n">
        <v>141011</v>
      </c>
      <c r="F643" s="43" t="n">
        <v>997490</v>
      </c>
    </row>
    <row r="644" customFormat="false" ht="13.5" hidden="false" customHeight="false" outlineLevel="0" collapsed="false">
      <c r="A644" s="50" t="s">
        <v>9</v>
      </c>
      <c r="B644" s="51" t="n">
        <v>2283930</v>
      </c>
      <c r="C644" s="52" t="n">
        <v>40969779</v>
      </c>
      <c r="D644" s="52" t="n">
        <v>28093365</v>
      </c>
      <c r="E644" s="52" t="n">
        <v>6892279</v>
      </c>
      <c r="F644" s="52" t="n">
        <v>78239353</v>
      </c>
    </row>
    <row r="645" customFormat="false" ht="13.5" hidden="false" customHeight="false" outlineLevel="0" collapsed="false"/>
    <row r="646" customFormat="false" ht="33.75" hidden="false" customHeight="true" outlineLevel="0" collapsed="false">
      <c r="A646" s="33" t="s">
        <v>300</v>
      </c>
      <c r="B646" s="34" t="s">
        <v>301</v>
      </c>
      <c r="C646" s="34"/>
      <c r="D646" s="34"/>
      <c r="E646" s="34"/>
      <c r="F646" s="34"/>
      <c r="G646" s="39"/>
    </row>
    <row r="647" customFormat="false" ht="22.5" hidden="false" customHeight="false" outlineLevel="0" collapsed="false">
      <c r="A647" s="36" t="s">
        <v>19</v>
      </c>
      <c r="B647" s="37" t="s">
        <v>5</v>
      </c>
      <c r="C647" s="37" t="s">
        <v>6</v>
      </c>
      <c r="D647" s="37" t="s">
        <v>7</v>
      </c>
      <c r="E647" s="37" t="s">
        <v>8</v>
      </c>
      <c r="F647" s="38" t="s">
        <v>9</v>
      </c>
    </row>
    <row r="648" customFormat="false" ht="12.75" hidden="false" customHeight="false" outlineLevel="0" collapsed="false">
      <c r="A648" s="40" t="s">
        <v>21</v>
      </c>
      <c r="B648" s="44" t="n">
        <v>43950510</v>
      </c>
      <c r="C648" s="45" t="n">
        <v>34656124</v>
      </c>
      <c r="D648" s="45" t="n">
        <v>80425644</v>
      </c>
      <c r="E648" s="45" t="n">
        <v>0</v>
      </c>
      <c r="F648" s="43" t="n">
        <v>159032278</v>
      </c>
    </row>
    <row r="649" customFormat="false" ht="12.75" hidden="false" customHeight="false" outlineLevel="0" collapsed="false">
      <c r="A649" s="40" t="s">
        <v>22</v>
      </c>
      <c r="B649" s="44" t="n">
        <v>7700181</v>
      </c>
      <c r="C649" s="45" t="n">
        <v>3204237</v>
      </c>
      <c r="D649" s="45" t="n">
        <v>8722610</v>
      </c>
      <c r="E649" s="45" t="n">
        <v>115210544</v>
      </c>
      <c r="F649" s="43" t="n">
        <v>134837572</v>
      </c>
    </row>
    <row r="650" customFormat="false" ht="12.75" hidden="false" customHeight="false" outlineLevel="0" collapsed="false">
      <c r="A650" s="40" t="s">
        <v>23</v>
      </c>
      <c r="B650" s="44" t="n">
        <v>1342941</v>
      </c>
      <c r="C650" s="45" t="n">
        <v>271877</v>
      </c>
      <c r="D650" s="45" t="n">
        <v>1121723</v>
      </c>
      <c r="E650" s="45" t="n">
        <v>0</v>
      </c>
      <c r="F650" s="43" t="n">
        <v>2736541</v>
      </c>
    </row>
    <row r="651" customFormat="false" ht="12.75" hidden="false" customHeight="false" outlineLevel="0" collapsed="false">
      <c r="A651" s="40" t="s">
        <v>24</v>
      </c>
      <c r="B651" s="44" t="n">
        <v>4739529</v>
      </c>
      <c r="C651" s="45" t="n">
        <v>1396952</v>
      </c>
      <c r="D651" s="45" t="n">
        <v>750334</v>
      </c>
      <c r="E651" s="45" t="n">
        <v>0</v>
      </c>
      <c r="F651" s="43" t="n">
        <v>6886815</v>
      </c>
    </row>
    <row r="652" customFormat="false" ht="12.75" hidden="false" customHeight="false" outlineLevel="0" collapsed="false">
      <c r="A652" s="40" t="s">
        <v>25</v>
      </c>
      <c r="B652" s="44" t="n">
        <v>167517</v>
      </c>
      <c r="C652" s="45" t="n">
        <v>17436269</v>
      </c>
      <c r="D652" s="45" t="n">
        <v>15665143</v>
      </c>
      <c r="E652" s="45" t="n">
        <v>1176</v>
      </c>
      <c r="F652" s="43" t="n">
        <v>33270105</v>
      </c>
    </row>
    <row r="653" customFormat="false" ht="12.75" hidden="false" customHeight="false" outlineLevel="0" collapsed="false">
      <c r="A653" s="40" t="s">
        <v>26</v>
      </c>
      <c r="B653" s="44" t="n">
        <v>85378</v>
      </c>
      <c r="C653" s="45" t="n">
        <v>28664841</v>
      </c>
      <c r="D653" s="45" t="n">
        <v>19223757</v>
      </c>
      <c r="E653" s="45" t="n">
        <v>0</v>
      </c>
      <c r="F653" s="43" t="n">
        <v>47973976</v>
      </c>
    </row>
    <row r="654" customFormat="false" ht="12.75" hidden="false" customHeight="false" outlineLevel="0" collapsed="false">
      <c r="A654" s="40" t="s">
        <v>27</v>
      </c>
      <c r="B654" s="44" t="n">
        <v>1535625</v>
      </c>
      <c r="C654" s="45" t="n">
        <v>15743162</v>
      </c>
      <c r="D654" s="45" t="n">
        <v>37061773</v>
      </c>
      <c r="E654" s="45" t="n">
        <v>0</v>
      </c>
      <c r="F654" s="43" t="n">
        <v>54340560</v>
      </c>
    </row>
    <row r="655" customFormat="false" ht="12.75" hidden="false" customHeight="false" outlineLevel="0" collapsed="false">
      <c r="A655" s="46" t="s">
        <v>28</v>
      </c>
      <c r="B655" s="47" t="n">
        <v>0</v>
      </c>
      <c r="C655" s="48" t="n">
        <v>4640373</v>
      </c>
      <c r="D655" s="48" t="n">
        <v>2763278</v>
      </c>
      <c r="E655" s="48" t="n">
        <v>0</v>
      </c>
      <c r="F655" s="49" t="n">
        <v>7403651</v>
      </c>
    </row>
    <row r="656" customFormat="false" ht="12.75" hidden="false" customHeight="false" outlineLevel="0" collapsed="false">
      <c r="A656" s="40" t="s">
        <v>29</v>
      </c>
      <c r="B656" s="44" t="n">
        <v>206407</v>
      </c>
      <c r="C656" s="45" t="n">
        <v>2096888</v>
      </c>
      <c r="D656" s="45" t="n">
        <v>3329191</v>
      </c>
      <c r="E656" s="45" t="n">
        <v>0</v>
      </c>
      <c r="F656" s="43" t="n">
        <v>5632486</v>
      </c>
    </row>
    <row r="657" customFormat="false" ht="12.75" hidden="false" customHeight="false" outlineLevel="0" collapsed="false">
      <c r="A657" s="40" t="s">
        <v>30</v>
      </c>
      <c r="B657" s="44" t="n">
        <v>221609</v>
      </c>
      <c r="C657" s="45" t="n">
        <v>257071</v>
      </c>
      <c r="D657" s="45" t="n">
        <v>5807297</v>
      </c>
      <c r="E657" s="45" t="n">
        <v>0</v>
      </c>
      <c r="F657" s="43" t="n">
        <v>6285977</v>
      </c>
    </row>
    <row r="658" customFormat="false" ht="12.75" hidden="false" customHeight="false" outlineLevel="0" collapsed="false">
      <c r="A658" s="40" t="s">
        <v>31</v>
      </c>
      <c r="B658" s="44" t="n">
        <v>16800119</v>
      </c>
      <c r="C658" s="45" t="n">
        <v>14002318</v>
      </c>
      <c r="D658" s="45" t="n">
        <v>18703988</v>
      </c>
      <c r="E658" s="45" t="n">
        <v>4229075</v>
      </c>
      <c r="F658" s="43" t="n">
        <v>53735500</v>
      </c>
    </row>
    <row r="659" customFormat="false" ht="12.75" hidden="false" customHeight="false" outlineLevel="0" collapsed="false">
      <c r="A659" s="40" t="s">
        <v>32</v>
      </c>
      <c r="B659" s="44" t="n">
        <v>31800262</v>
      </c>
      <c r="C659" s="45" t="n">
        <v>46157</v>
      </c>
      <c r="D659" s="45" t="n">
        <v>27475897</v>
      </c>
      <c r="E659" s="45" t="n">
        <v>115360</v>
      </c>
      <c r="F659" s="43" t="n">
        <v>59437676</v>
      </c>
    </row>
    <row r="660" customFormat="false" ht="12.75" hidden="false" customHeight="false" outlineLevel="0" collapsed="false">
      <c r="A660" s="40" t="s">
        <v>33</v>
      </c>
      <c r="B660" s="44" t="n">
        <v>0</v>
      </c>
      <c r="C660" s="45" t="n">
        <v>5353752</v>
      </c>
      <c r="D660" s="45" t="n">
        <v>3634260</v>
      </c>
      <c r="E660" s="45" t="n">
        <v>0</v>
      </c>
      <c r="F660" s="43" t="n">
        <v>8988012</v>
      </c>
    </row>
    <row r="661" customFormat="false" ht="12.75" hidden="false" customHeight="false" outlineLevel="0" collapsed="false">
      <c r="A661" s="40" t="s">
        <v>34</v>
      </c>
      <c r="B661" s="44" t="n">
        <v>28904109</v>
      </c>
      <c r="C661" s="45" t="n">
        <v>170749</v>
      </c>
      <c r="D661" s="45" t="n">
        <v>24672386</v>
      </c>
      <c r="E661" s="45" t="n">
        <v>0</v>
      </c>
      <c r="F661" s="43" t="n">
        <v>53747244</v>
      </c>
    </row>
    <row r="662" customFormat="false" ht="16.5" hidden="false" customHeight="true" outlineLevel="0" collapsed="false">
      <c r="A662" s="40" t="s">
        <v>35</v>
      </c>
      <c r="B662" s="44" t="n">
        <v>63420885</v>
      </c>
      <c r="C662" s="45" t="n">
        <v>16195186</v>
      </c>
      <c r="D662" s="45" t="n">
        <v>8544473</v>
      </c>
      <c r="E662" s="45" t="n">
        <v>43856</v>
      </c>
      <c r="F662" s="43" t="n">
        <v>88204400</v>
      </c>
    </row>
    <row r="663" customFormat="false" ht="12.75" hidden="false" customHeight="false" outlineLevel="0" collapsed="false">
      <c r="A663" s="40" t="s">
        <v>36</v>
      </c>
      <c r="B663" s="44" t="n">
        <v>2022531</v>
      </c>
      <c r="C663" s="45" t="n">
        <v>11164214</v>
      </c>
      <c r="D663" s="45" t="n">
        <v>18514964</v>
      </c>
      <c r="E663" s="45" t="n">
        <v>66127063</v>
      </c>
      <c r="F663" s="43" t="n">
        <v>97828772</v>
      </c>
    </row>
    <row r="664" customFormat="false" ht="13.5" hidden="false" customHeight="false" outlineLevel="0" collapsed="false">
      <c r="A664" s="50" t="s">
        <v>9</v>
      </c>
      <c r="B664" s="51" t="n">
        <v>202897603</v>
      </c>
      <c r="C664" s="52" t="n">
        <v>155300170</v>
      </c>
      <c r="D664" s="52" t="n">
        <v>276416718</v>
      </c>
      <c r="E664" s="52" t="n">
        <v>185727074</v>
      </c>
      <c r="F664" s="52" t="n">
        <v>820341565</v>
      </c>
    </row>
    <row r="665" customFormat="false" ht="13.5" hidden="false" customHeight="false" outlineLevel="0" collapsed="false"/>
    <row r="666" customFormat="false" ht="33.75" hidden="false" customHeight="true" outlineLevel="0" collapsed="false">
      <c r="A666" s="33" t="s">
        <v>302</v>
      </c>
      <c r="B666" s="34" t="s">
        <v>303</v>
      </c>
      <c r="C666" s="34"/>
      <c r="D666" s="34"/>
      <c r="E666" s="34"/>
      <c r="F666" s="34"/>
      <c r="G666" s="39"/>
    </row>
    <row r="667" customFormat="false" ht="22.5" hidden="false" customHeight="false" outlineLevel="0" collapsed="false">
      <c r="A667" s="36" t="s">
        <v>19</v>
      </c>
      <c r="B667" s="37" t="s">
        <v>5</v>
      </c>
      <c r="C667" s="37" t="s">
        <v>6</v>
      </c>
      <c r="D667" s="37" t="s">
        <v>7</v>
      </c>
      <c r="E667" s="37" t="s">
        <v>8</v>
      </c>
      <c r="F667" s="38" t="s">
        <v>9</v>
      </c>
    </row>
    <row r="668" customFormat="false" ht="12.75" hidden="false" customHeight="false" outlineLevel="0" collapsed="false">
      <c r="A668" s="40" t="s">
        <v>21</v>
      </c>
      <c r="B668" s="44" t="n">
        <v>4381643</v>
      </c>
      <c r="C668" s="45" t="n">
        <v>1550307</v>
      </c>
      <c r="D668" s="45" t="n">
        <v>9857176</v>
      </c>
      <c r="E668" s="45" t="n">
        <v>0</v>
      </c>
      <c r="F668" s="43" t="n">
        <v>15789126</v>
      </c>
    </row>
    <row r="669" customFormat="false" ht="12.75" hidden="false" customHeight="false" outlineLevel="0" collapsed="false">
      <c r="A669" s="40" t="s">
        <v>22</v>
      </c>
      <c r="B669" s="44" t="n">
        <v>613609</v>
      </c>
      <c r="C669" s="45" t="n">
        <v>0</v>
      </c>
      <c r="D669" s="45" t="n">
        <v>2297017</v>
      </c>
      <c r="E669" s="45" t="n">
        <v>5105448</v>
      </c>
      <c r="F669" s="43" t="n">
        <v>8016074</v>
      </c>
    </row>
    <row r="670" customFormat="false" ht="12.75" hidden="false" customHeight="false" outlineLevel="0" collapsed="false">
      <c r="A670" s="40" t="s">
        <v>23</v>
      </c>
      <c r="B670" s="44" t="n">
        <v>619526</v>
      </c>
      <c r="C670" s="45" t="n">
        <v>792100</v>
      </c>
      <c r="D670" s="45" t="n">
        <v>556022</v>
      </c>
      <c r="E670" s="45" t="n">
        <v>0</v>
      </c>
      <c r="F670" s="43" t="n">
        <v>1967648</v>
      </c>
    </row>
    <row r="671" customFormat="false" ht="12.75" hidden="false" customHeight="false" outlineLevel="0" collapsed="false">
      <c r="A671" s="40" t="s">
        <v>24</v>
      </c>
      <c r="B671" s="44" t="n">
        <v>93044</v>
      </c>
      <c r="C671" s="45" t="n">
        <v>14060</v>
      </c>
      <c r="D671" s="45" t="n">
        <v>108355</v>
      </c>
      <c r="E671" s="45" t="n">
        <v>0</v>
      </c>
      <c r="F671" s="43" t="n">
        <v>215459</v>
      </c>
    </row>
    <row r="672" customFormat="false" ht="12.75" hidden="false" customHeight="false" outlineLevel="0" collapsed="false">
      <c r="A672" s="40" t="s">
        <v>25</v>
      </c>
      <c r="B672" s="44" t="n">
        <v>377653</v>
      </c>
      <c r="C672" s="45" t="n">
        <v>1716374</v>
      </c>
      <c r="D672" s="45" t="n">
        <v>1844538</v>
      </c>
      <c r="E672" s="45" t="n">
        <v>0</v>
      </c>
      <c r="F672" s="43" t="n">
        <v>3938565</v>
      </c>
    </row>
    <row r="673" customFormat="false" ht="12.75" hidden="false" customHeight="false" outlineLevel="0" collapsed="false">
      <c r="A673" s="40" t="s">
        <v>26</v>
      </c>
      <c r="B673" s="44" t="n">
        <v>4709223</v>
      </c>
      <c r="C673" s="45" t="n">
        <v>6536673</v>
      </c>
      <c r="D673" s="45" t="n">
        <v>7619522</v>
      </c>
      <c r="E673" s="45" t="n">
        <v>0</v>
      </c>
      <c r="F673" s="43" t="n">
        <v>18865418</v>
      </c>
    </row>
    <row r="674" customFormat="false" ht="12.75" hidden="false" customHeight="false" outlineLevel="0" collapsed="false">
      <c r="A674" s="40" t="s">
        <v>27</v>
      </c>
      <c r="B674" s="44" t="n">
        <v>17183686</v>
      </c>
      <c r="C674" s="45" t="n">
        <v>16746733</v>
      </c>
      <c r="D674" s="45" t="n">
        <v>12307155</v>
      </c>
      <c r="E674" s="45" t="n">
        <v>0</v>
      </c>
      <c r="F674" s="43" t="n">
        <v>46237574</v>
      </c>
    </row>
    <row r="675" customFormat="false" ht="12.75" hidden="false" customHeight="false" outlineLevel="0" collapsed="false">
      <c r="A675" s="46" t="s">
        <v>28</v>
      </c>
      <c r="B675" s="47" t="n">
        <v>0</v>
      </c>
      <c r="C675" s="48" t="n">
        <v>1570553</v>
      </c>
      <c r="D675" s="48" t="n">
        <v>782949</v>
      </c>
      <c r="E675" s="48" t="n">
        <v>0</v>
      </c>
      <c r="F675" s="49" t="n">
        <v>2353502</v>
      </c>
    </row>
    <row r="676" customFormat="false" ht="12.75" hidden="false" customHeight="false" outlineLevel="0" collapsed="false">
      <c r="A676" s="40" t="s">
        <v>29</v>
      </c>
      <c r="B676" s="44" t="n">
        <v>603859</v>
      </c>
      <c r="C676" s="45" t="n">
        <v>2027108</v>
      </c>
      <c r="D676" s="45" t="n">
        <v>144579</v>
      </c>
      <c r="E676" s="45" t="n">
        <v>0</v>
      </c>
      <c r="F676" s="43" t="n">
        <v>2775546</v>
      </c>
    </row>
    <row r="677" customFormat="false" ht="12.75" hidden="false" customHeight="false" outlineLevel="0" collapsed="false">
      <c r="A677" s="40" t="s">
        <v>30</v>
      </c>
      <c r="B677" s="44" t="n">
        <v>603845</v>
      </c>
      <c r="C677" s="45" t="n">
        <v>77181</v>
      </c>
      <c r="D677" s="45" t="n">
        <v>3346303</v>
      </c>
      <c r="E677" s="45" t="n">
        <v>0</v>
      </c>
      <c r="F677" s="43" t="n">
        <v>4027329</v>
      </c>
    </row>
    <row r="678" customFormat="false" ht="12.75" hidden="false" customHeight="false" outlineLevel="0" collapsed="false">
      <c r="A678" s="40" t="s">
        <v>31</v>
      </c>
      <c r="B678" s="44" t="n">
        <v>8041153</v>
      </c>
      <c r="C678" s="45" t="n">
        <v>1502289</v>
      </c>
      <c r="D678" s="45" t="n">
        <v>3943789</v>
      </c>
      <c r="E678" s="45" t="n">
        <v>0</v>
      </c>
      <c r="F678" s="43" t="n">
        <v>13487231</v>
      </c>
    </row>
    <row r="679" customFormat="false" ht="12.75" hidden="false" customHeight="false" outlineLevel="0" collapsed="false">
      <c r="A679" s="40" t="s">
        <v>32</v>
      </c>
      <c r="B679" s="44" t="n">
        <v>24704071</v>
      </c>
      <c r="C679" s="45" t="n">
        <v>92228</v>
      </c>
      <c r="D679" s="45" t="n">
        <v>5896084</v>
      </c>
      <c r="E679" s="45" t="n">
        <v>803310</v>
      </c>
      <c r="F679" s="43" t="n">
        <v>31495693</v>
      </c>
    </row>
    <row r="680" customFormat="false" ht="12.75" hidden="false" customHeight="false" outlineLevel="0" collapsed="false">
      <c r="A680" s="40" t="s">
        <v>33</v>
      </c>
      <c r="B680" s="44" t="n">
        <v>62306</v>
      </c>
      <c r="C680" s="45" t="n">
        <v>1042284</v>
      </c>
      <c r="D680" s="45" t="n">
        <v>1463000</v>
      </c>
      <c r="E680" s="45" t="n">
        <v>0</v>
      </c>
      <c r="F680" s="43" t="n">
        <v>2567590</v>
      </c>
    </row>
    <row r="681" customFormat="false" ht="12.75" hidden="false" customHeight="false" outlineLevel="0" collapsed="false">
      <c r="A681" s="40" t="s">
        <v>34</v>
      </c>
      <c r="B681" s="44" t="n">
        <v>2776987</v>
      </c>
      <c r="C681" s="45" t="n">
        <v>296544</v>
      </c>
      <c r="D681" s="45" t="n">
        <v>2705635</v>
      </c>
      <c r="E681" s="45" t="n">
        <v>0</v>
      </c>
      <c r="F681" s="43" t="n">
        <v>5779166</v>
      </c>
    </row>
    <row r="682" customFormat="false" ht="14.25" hidden="false" customHeight="true" outlineLevel="0" collapsed="false">
      <c r="A682" s="40" t="s">
        <v>35</v>
      </c>
      <c r="B682" s="44" t="n">
        <v>7145353</v>
      </c>
      <c r="C682" s="45" t="n">
        <v>4129354</v>
      </c>
      <c r="D682" s="45" t="n">
        <v>1058339</v>
      </c>
      <c r="E682" s="45" t="n">
        <v>102560</v>
      </c>
      <c r="F682" s="43" t="n">
        <v>12435606</v>
      </c>
    </row>
    <row r="683" customFormat="false" ht="12.75" hidden="false" customHeight="false" outlineLevel="0" collapsed="false">
      <c r="A683" s="40" t="s">
        <v>36</v>
      </c>
      <c r="B683" s="44" t="n">
        <v>588238</v>
      </c>
      <c r="C683" s="45" t="n">
        <v>3225217</v>
      </c>
      <c r="D683" s="45" t="n">
        <v>1927483</v>
      </c>
      <c r="E683" s="45" t="n">
        <v>7029565</v>
      </c>
      <c r="F683" s="43" t="n">
        <v>12770503</v>
      </c>
    </row>
    <row r="684" customFormat="false" ht="13.5" hidden="false" customHeight="false" outlineLevel="0" collapsed="false">
      <c r="A684" s="50" t="s">
        <v>9</v>
      </c>
      <c r="B684" s="51" t="n">
        <v>72504196</v>
      </c>
      <c r="C684" s="52" t="n">
        <v>41319005</v>
      </c>
      <c r="D684" s="52" t="n">
        <v>55857946</v>
      </c>
      <c r="E684" s="52" t="n">
        <v>13040883</v>
      </c>
      <c r="F684" s="52" t="n">
        <v>182722030</v>
      </c>
    </row>
    <row r="685" customFormat="false" ht="13.5" hidden="false" customHeight="false" outlineLevel="0" collapsed="false"/>
    <row r="686" customFormat="false" ht="45" hidden="false" customHeight="true" outlineLevel="0" collapsed="false">
      <c r="A686" s="33" t="s">
        <v>304</v>
      </c>
      <c r="B686" s="34" t="s">
        <v>305</v>
      </c>
      <c r="C686" s="34"/>
      <c r="D686" s="34"/>
      <c r="E686" s="34"/>
      <c r="F686" s="34"/>
      <c r="G686" s="39"/>
    </row>
    <row r="687" customFormat="false" ht="22.5" hidden="false" customHeight="false" outlineLevel="0" collapsed="false">
      <c r="A687" s="36" t="s">
        <v>19</v>
      </c>
      <c r="B687" s="37" t="s">
        <v>5</v>
      </c>
      <c r="C687" s="37" t="s">
        <v>6</v>
      </c>
      <c r="D687" s="37" t="s">
        <v>7</v>
      </c>
      <c r="E687" s="37" t="s">
        <v>8</v>
      </c>
      <c r="F687" s="38" t="s">
        <v>9</v>
      </c>
    </row>
    <row r="688" customFormat="false" ht="12.75" hidden="false" customHeight="false" outlineLevel="0" collapsed="false">
      <c r="A688" s="40" t="s">
        <v>21</v>
      </c>
      <c r="B688" s="44" t="n">
        <v>17414430</v>
      </c>
      <c r="C688" s="45" t="n">
        <v>993795</v>
      </c>
      <c r="D688" s="45" t="n">
        <v>299016</v>
      </c>
      <c r="E688" s="45" t="n">
        <v>0</v>
      </c>
      <c r="F688" s="43" t="n">
        <v>18707241</v>
      </c>
    </row>
    <row r="689" customFormat="false" ht="12.75" hidden="false" customHeight="false" outlineLevel="0" collapsed="false">
      <c r="A689" s="40" t="s">
        <v>22</v>
      </c>
      <c r="B689" s="44" t="n">
        <v>784783</v>
      </c>
      <c r="C689" s="45" t="n">
        <v>6922</v>
      </c>
      <c r="D689" s="45" t="n">
        <v>33327713</v>
      </c>
      <c r="E689" s="45" t="n">
        <v>2195675</v>
      </c>
      <c r="F689" s="43" t="n">
        <v>36315093</v>
      </c>
    </row>
    <row r="690" customFormat="false" ht="12.75" hidden="false" customHeight="false" outlineLevel="0" collapsed="false">
      <c r="A690" s="40" t="s">
        <v>23</v>
      </c>
      <c r="B690" s="44" t="n">
        <v>68230</v>
      </c>
      <c r="C690" s="45" t="n">
        <v>1027165</v>
      </c>
      <c r="D690" s="45" t="n">
        <v>408685</v>
      </c>
      <c r="E690" s="45" t="n">
        <v>0</v>
      </c>
      <c r="F690" s="43" t="n">
        <v>1504080</v>
      </c>
    </row>
    <row r="691" customFormat="false" ht="12.75" hidden="false" customHeight="false" outlineLevel="0" collapsed="false">
      <c r="A691" s="40" t="s">
        <v>24</v>
      </c>
      <c r="B691" s="44" t="n">
        <v>663810</v>
      </c>
      <c r="C691" s="45" t="n">
        <v>6134369</v>
      </c>
      <c r="D691" s="45" t="n">
        <v>2092559</v>
      </c>
      <c r="E691" s="45" t="n">
        <v>32813500</v>
      </c>
      <c r="F691" s="43" t="n">
        <v>41704238</v>
      </c>
    </row>
    <row r="692" customFormat="false" ht="12.75" hidden="false" customHeight="false" outlineLevel="0" collapsed="false">
      <c r="A692" s="40" t="s">
        <v>25</v>
      </c>
      <c r="B692" s="44" t="n">
        <v>312929</v>
      </c>
      <c r="C692" s="45" t="n">
        <v>3098202</v>
      </c>
      <c r="D692" s="45" t="n">
        <v>294980</v>
      </c>
      <c r="E692" s="45" t="n">
        <v>0</v>
      </c>
      <c r="F692" s="43" t="n">
        <v>3706111</v>
      </c>
    </row>
    <row r="693" customFormat="false" ht="12.75" hidden="false" customHeight="false" outlineLevel="0" collapsed="false">
      <c r="A693" s="40" t="s">
        <v>26</v>
      </c>
      <c r="B693" s="44" t="n">
        <v>0</v>
      </c>
      <c r="C693" s="45" t="n">
        <v>589426</v>
      </c>
      <c r="D693" s="45" t="n">
        <v>140078</v>
      </c>
      <c r="E693" s="45" t="n">
        <v>0</v>
      </c>
      <c r="F693" s="43" t="n">
        <v>729504</v>
      </c>
    </row>
    <row r="694" customFormat="false" ht="12.75" hidden="false" customHeight="false" outlineLevel="0" collapsed="false">
      <c r="A694" s="40" t="s">
        <v>27</v>
      </c>
      <c r="B694" s="44" t="n">
        <v>2137450</v>
      </c>
      <c r="C694" s="45" t="n">
        <v>1777977</v>
      </c>
      <c r="D694" s="45" t="n">
        <v>1209805</v>
      </c>
      <c r="E694" s="45" t="n">
        <v>4610379</v>
      </c>
      <c r="F694" s="43" t="n">
        <v>9735611</v>
      </c>
    </row>
    <row r="695" customFormat="false" ht="12.75" hidden="false" customHeight="false" outlineLevel="0" collapsed="false">
      <c r="A695" s="46" t="s">
        <v>28</v>
      </c>
      <c r="B695" s="47" t="n">
        <v>0</v>
      </c>
      <c r="C695" s="48" t="n">
        <v>1403768</v>
      </c>
      <c r="D695" s="48" t="n">
        <v>1979945</v>
      </c>
      <c r="E695" s="48" t="n">
        <v>0</v>
      </c>
      <c r="F695" s="49" t="n">
        <v>3383713</v>
      </c>
    </row>
    <row r="696" customFormat="false" ht="12.75" hidden="false" customHeight="false" outlineLevel="0" collapsed="false">
      <c r="A696" s="40" t="s">
        <v>29</v>
      </c>
      <c r="B696" s="44" t="n">
        <v>14733657</v>
      </c>
      <c r="C696" s="45" t="n">
        <v>1980829</v>
      </c>
      <c r="D696" s="45" t="n">
        <v>2977312</v>
      </c>
      <c r="E696" s="45" t="n">
        <v>0</v>
      </c>
      <c r="F696" s="43" t="n">
        <v>19691798</v>
      </c>
    </row>
    <row r="697" customFormat="false" ht="12.75" hidden="false" customHeight="false" outlineLevel="0" collapsed="false">
      <c r="A697" s="40" t="s">
        <v>30</v>
      </c>
      <c r="B697" s="44" t="n">
        <v>756576</v>
      </c>
      <c r="C697" s="45" t="n">
        <v>501659</v>
      </c>
      <c r="D697" s="45" t="n">
        <v>642060</v>
      </c>
      <c r="E697" s="45" t="n">
        <v>5318450</v>
      </c>
      <c r="F697" s="43" t="n">
        <v>7218745</v>
      </c>
    </row>
    <row r="698" customFormat="false" ht="12.75" hidden="false" customHeight="false" outlineLevel="0" collapsed="false">
      <c r="A698" s="40" t="s">
        <v>31</v>
      </c>
      <c r="B698" s="44" t="n">
        <v>52363382</v>
      </c>
      <c r="C698" s="45" t="n">
        <v>208834</v>
      </c>
      <c r="D698" s="45" t="n">
        <v>1711387</v>
      </c>
      <c r="E698" s="45" t="n">
        <v>0</v>
      </c>
      <c r="F698" s="43" t="n">
        <v>54283603</v>
      </c>
    </row>
    <row r="699" customFormat="false" ht="12.75" hidden="false" customHeight="false" outlineLevel="0" collapsed="false">
      <c r="A699" s="40" t="s">
        <v>32</v>
      </c>
      <c r="B699" s="44" t="n">
        <v>106883529</v>
      </c>
      <c r="C699" s="45" t="n">
        <v>83206</v>
      </c>
      <c r="D699" s="45" t="n">
        <v>1071495</v>
      </c>
      <c r="E699" s="45" t="n">
        <v>21254092</v>
      </c>
      <c r="F699" s="43" t="n">
        <v>129292322</v>
      </c>
    </row>
    <row r="700" customFormat="false" ht="12.75" hidden="false" customHeight="false" outlineLevel="0" collapsed="false">
      <c r="A700" s="40" t="s">
        <v>33</v>
      </c>
      <c r="B700" s="44" t="n">
        <v>18380</v>
      </c>
      <c r="C700" s="45" t="n">
        <v>2659</v>
      </c>
      <c r="D700" s="45" t="n">
        <v>13255</v>
      </c>
      <c r="E700" s="45" t="n">
        <v>0</v>
      </c>
      <c r="F700" s="43" t="n">
        <v>34294</v>
      </c>
    </row>
    <row r="701" customFormat="false" ht="12.75" hidden="false" customHeight="false" outlineLevel="0" collapsed="false">
      <c r="A701" s="40" t="s">
        <v>34</v>
      </c>
      <c r="B701" s="44" t="n">
        <v>958695</v>
      </c>
      <c r="C701" s="45" t="n">
        <v>24240</v>
      </c>
      <c r="D701" s="45" t="n">
        <v>399718</v>
      </c>
      <c r="E701" s="45" t="n">
        <v>0</v>
      </c>
      <c r="F701" s="43" t="n">
        <v>1382653</v>
      </c>
    </row>
    <row r="702" customFormat="false" ht="12.75" hidden="false" customHeight="false" outlineLevel="0" collapsed="false">
      <c r="A702" s="40" t="s">
        <v>35</v>
      </c>
      <c r="B702" s="44" t="n">
        <v>579081</v>
      </c>
      <c r="C702" s="45" t="n">
        <v>6194059</v>
      </c>
      <c r="D702" s="45" t="n">
        <v>25154610</v>
      </c>
      <c r="E702" s="45" t="n">
        <v>5027916</v>
      </c>
      <c r="F702" s="43" t="n">
        <v>36955666</v>
      </c>
    </row>
    <row r="703" customFormat="false" ht="12.75" hidden="false" customHeight="false" outlineLevel="0" collapsed="false">
      <c r="A703" s="40" t="s">
        <v>36</v>
      </c>
      <c r="B703" s="44" t="n">
        <v>58057214</v>
      </c>
      <c r="C703" s="45" t="n">
        <v>12364657</v>
      </c>
      <c r="D703" s="45" t="n">
        <v>1398640</v>
      </c>
      <c r="E703" s="45" t="n">
        <v>149473</v>
      </c>
      <c r="F703" s="43" t="n">
        <v>71969984</v>
      </c>
    </row>
    <row r="704" customFormat="false" ht="13.5" hidden="false" customHeight="false" outlineLevel="0" collapsed="false">
      <c r="A704" s="50" t="s">
        <v>9</v>
      </c>
      <c r="B704" s="51" t="n">
        <v>255732146</v>
      </c>
      <c r="C704" s="52" t="n">
        <v>36391767</v>
      </c>
      <c r="D704" s="52" t="n">
        <v>73121258</v>
      </c>
      <c r="E704" s="52" t="n">
        <v>71369485</v>
      </c>
      <c r="F704" s="52" t="n">
        <v>436614656</v>
      </c>
    </row>
    <row r="705" customFormat="false" ht="13.5" hidden="false" customHeight="false" outlineLevel="0" collapsed="false"/>
    <row r="706" customFormat="false" ht="33.75" hidden="false" customHeight="true" outlineLevel="0" collapsed="false">
      <c r="A706" s="33" t="s">
        <v>306</v>
      </c>
      <c r="B706" s="34" t="s">
        <v>307</v>
      </c>
      <c r="C706" s="34"/>
      <c r="D706" s="34"/>
      <c r="E706" s="34"/>
      <c r="F706" s="34"/>
      <c r="G706" s="39"/>
    </row>
    <row r="707" customFormat="false" ht="22.5" hidden="false" customHeight="false" outlineLevel="0" collapsed="false">
      <c r="A707" s="36" t="s">
        <v>19</v>
      </c>
      <c r="B707" s="37" t="s">
        <v>5</v>
      </c>
      <c r="C707" s="37" t="s">
        <v>6</v>
      </c>
      <c r="D707" s="37" t="s">
        <v>7</v>
      </c>
      <c r="E707" s="37" t="s">
        <v>8</v>
      </c>
      <c r="F707" s="38" t="s">
        <v>9</v>
      </c>
    </row>
    <row r="708" customFormat="false" ht="12.75" hidden="false" customHeight="false" outlineLevel="0" collapsed="false">
      <c r="A708" s="40" t="s">
        <v>21</v>
      </c>
      <c r="B708" s="44" t="n">
        <v>44143973</v>
      </c>
      <c r="C708" s="45" t="n">
        <v>26294532</v>
      </c>
      <c r="D708" s="45" t="n">
        <v>61127958</v>
      </c>
      <c r="E708" s="45" t="n">
        <v>3500060</v>
      </c>
      <c r="F708" s="43" t="n">
        <v>135066523</v>
      </c>
    </row>
    <row r="709" customFormat="false" ht="12.75" hidden="false" customHeight="false" outlineLevel="0" collapsed="false">
      <c r="A709" s="40" t="s">
        <v>22</v>
      </c>
      <c r="B709" s="44" t="n">
        <v>16150434</v>
      </c>
      <c r="C709" s="45" t="n">
        <v>6693339</v>
      </c>
      <c r="D709" s="45" t="n">
        <v>26632419</v>
      </c>
      <c r="E709" s="45" t="n">
        <v>15577653</v>
      </c>
      <c r="F709" s="43" t="n">
        <v>65053845</v>
      </c>
    </row>
    <row r="710" customFormat="false" ht="12.75" hidden="false" customHeight="false" outlineLevel="0" collapsed="false">
      <c r="A710" s="40" t="s">
        <v>23</v>
      </c>
      <c r="B710" s="44" t="n">
        <v>22264316</v>
      </c>
      <c r="C710" s="45" t="n">
        <v>117351292</v>
      </c>
      <c r="D710" s="45" t="n">
        <v>69596902</v>
      </c>
      <c r="E710" s="45" t="n">
        <v>3066104</v>
      </c>
      <c r="F710" s="43" t="n">
        <v>212278614</v>
      </c>
    </row>
    <row r="711" customFormat="false" ht="12.75" hidden="false" customHeight="false" outlineLevel="0" collapsed="false">
      <c r="A711" s="40" t="s">
        <v>24</v>
      </c>
      <c r="B711" s="44" t="n">
        <v>1067955</v>
      </c>
      <c r="C711" s="45" t="n">
        <v>12205531</v>
      </c>
      <c r="D711" s="45" t="n">
        <v>4095435</v>
      </c>
      <c r="E711" s="45" t="n">
        <v>18723249</v>
      </c>
      <c r="F711" s="43" t="n">
        <v>36092170</v>
      </c>
    </row>
    <row r="712" customFormat="false" ht="12.75" hidden="false" customHeight="false" outlineLevel="0" collapsed="false">
      <c r="A712" s="40" t="s">
        <v>25</v>
      </c>
      <c r="B712" s="44" t="n">
        <v>27950000</v>
      </c>
      <c r="C712" s="45" t="n">
        <v>53693688</v>
      </c>
      <c r="D712" s="45" t="n">
        <v>34643835</v>
      </c>
      <c r="E712" s="45" t="n">
        <v>6857866</v>
      </c>
      <c r="F712" s="43" t="n">
        <v>123145389</v>
      </c>
    </row>
    <row r="713" customFormat="false" ht="12.75" hidden="false" customHeight="false" outlineLevel="0" collapsed="false">
      <c r="A713" s="40" t="s">
        <v>26</v>
      </c>
      <c r="B713" s="44" t="n">
        <v>20471523</v>
      </c>
      <c r="C713" s="45" t="n">
        <v>51755354</v>
      </c>
      <c r="D713" s="45" t="n">
        <v>69297213</v>
      </c>
      <c r="E713" s="45" t="n">
        <v>154367766</v>
      </c>
      <c r="F713" s="43" t="n">
        <v>295891856</v>
      </c>
    </row>
    <row r="714" customFormat="false" ht="12.75" hidden="false" customHeight="false" outlineLevel="0" collapsed="false">
      <c r="A714" s="40" t="s">
        <v>27</v>
      </c>
      <c r="B714" s="44" t="n">
        <v>67345609</v>
      </c>
      <c r="C714" s="45" t="n">
        <v>117196971</v>
      </c>
      <c r="D714" s="45" t="n">
        <v>96080424</v>
      </c>
      <c r="E714" s="45" t="n">
        <v>19251354</v>
      </c>
      <c r="F714" s="43" t="n">
        <v>299874358</v>
      </c>
    </row>
    <row r="715" customFormat="false" ht="12.75" hidden="false" customHeight="false" outlineLevel="0" collapsed="false">
      <c r="A715" s="46" t="s">
        <v>28</v>
      </c>
      <c r="B715" s="47" t="n">
        <v>0</v>
      </c>
      <c r="C715" s="48" t="n">
        <v>31854259</v>
      </c>
      <c r="D715" s="48" t="n">
        <v>16409627</v>
      </c>
      <c r="E715" s="48" t="n">
        <v>0</v>
      </c>
      <c r="F715" s="49" t="n">
        <v>48263886</v>
      </c>
    </row>
    <row r="716" customFormat="false" ht="12.75" hidden="false" customHeight="false" outlineLevel="0" collapsed="false">
      <c r="A716" s="40" t="s">
        <v>29</v>
      </c>
      <c r="B716" s="44" t="n">
        <v>6329169</v>
      </c>
      <c r="C716" s="45" t="n">
        <v>12728301</v>
      </c>
      <c r="D716" s="45" t="n">
        <v>8598668</v>
      </c>
      <c r="E716" s="45" t="n">
        <v>94881</v>
      </c>
      <c r="F716" s="43" t="n">
        <v>27751019</v>
      </c>
    </row>
    <row r="717" customFormat="false" ht="12.75" hidden="false" customHeight="false" outlineLevel="0" collapsed="false">
      <c r="A717" s="40" t="s">
        <v>30</v>
      </c>
      <c r="B717" s="44" t="n">
        <v>18019064</v>
      </c>
      <c r="C717" s="45" t="n">
        <v>5740472</v>
      </c>
      <c r="D717" s="45" t="n">
        <v>16882975</v>
      </c>
      <c r="E717" s="45" t="n">
        <v>59851880</v>
      </c>
      <c r="F717" s="43" t="n">
        <v>100494391</v>
      </c>
    </row>
    <row r="718" customFormat="false" ht="12.75" hidden="false" customHeight="false" outlineLevel="0" collapsed="false">
      <c r="A718" s="40" t="s">
        <v>31</v>
      </c>
      <c r="B718" s="44" t="n">
        <v>46064305</v>
      </c>
      <c r="C718" s="45" t="n">
        <v>9529371</v>
      </c>
      <c r="D718" s="45" t="n">
        <v>88681166</v>
      </c>
      <c r="E718" s="45" t="n">
        <v>88938769</v>
      </c>
      <c r="F718" s="43" t="n">
        <v>233213611</v>
      </c>
    </row>
    <row r="719" customFormat="false" ht="12.75" hidden="false" customHeight="false" outlineLevel="0" collapsed="false">
      <c r="A719" s="40" t="s">
        <v>32</v>
      </c>
      <c r="B719" s="44" t="n">
        <v>38027586</v>
      </c>
      <c r="C719" s="45" t="n">
        <v>5502527</v>
      </c>
      <c r="D719" s="45" t="n">
        <v>92964618</v>
      </c>
      <c r="E719" s="45" t="n">
        <v>39003620</v>
      </c>
      <c r="F719" s="43" t="n">
        <v>175498351</v>
      </c>
    </row>
    <row r="720" customFormat="false" ht="12.75" hidden="false" customHeight="false" outlineLevel="0" collapsed="false">
      <c r="A720" s="40" t="s">
        <v>33</v>
      </c>
      <c r="B720" s="44" t="n">
        <v>12614075</v>
      </c>
      <c r="C720" s="45" t="n">
        <v>6683482</v>
      </c>
      <c r="D720" s="45" t="n">
        <v>33663631</v>
      </c>
      <c r="E720" s="45" t="n">
        <v>0</v>
      </c>
      <c r="F720" s="43" t="n">
        <v>52961188</v>
      </c>
    </row>
    <row r="721" customFormat="false" ht="12.75" hidden="false" customHeight="false" outlineLevel="0" collapsed="false">
      <c r="A721" s="40" t="s">
        <v>34</v>
      </c>
      <c r="B721" s="44" t="n">
        <v>48266603</v>
      </c>
      <c r="C721" s="45" t="n">
        <v>19017511</v>
      </c>
      <c r="D721" s="45" t="n">
        <v>27120797</v>
      </c>
      <c r="E721" s="45" t="n">
        <v>0</v>
      </c>
      <c r="F721" s="43" t="n">
        <v>94404911</v>
      </c>
    </row>
    <row r="722" customFormat="false" ht="12.75" hidden="false" customHeight="false" outlineLevel="0" collapsed="false">
      <c r="A722" s="40" t="s">
        <v>35</v>
      </c>
      <c r="B722" s="44" t="n">
        <v>38871870</v>
      </c>
      <c r="C722" s="45" t="n">
        <v>72251185</v>
      </c>
      <c r="D722" s="45" t="n">
        <v>55738413</v>
      </c>
      <c r="E722" s="45" t="n">
        <v>24034029</v>
      </c>
      <c r="F722" s="43" t="n">
        <v>190895497</v>
      </c>
    </row>
    <row r="723" customFormat="false" ht="12.75" hidden="false" customHeight="false" outlineLevel="0" collapsed="false">
      <c r="A723" s="40" t="s">
        <v>36</v>
      </c>
      <c r="B723" s="44" t="n">
        <v>23385729</v>
      </c>
      <c r="C723" s="45" t="n">
        <v>33622578</v>
      </c>
      <c r="D723" s="45" t="n">
        <v>1734105</v>
      </c>
      <c r="E723" s="45" t="n">
        <v>6197179</v>
      </c>
      <c r="F723" s="43" t="n">
        <v>64939591</v>
      </c>
    </row>
    <row r="724" customFormat="false" ht="13.5" hidden="false" customHeight="false" outlineLevel="0" collapsed="false">
      <c r="A724" s="50" t="s">
        <v>9</v>
      </c>
      <c r="B724" s="51" t="n">
        <v>430972211</v>
      </c>
      <c r="C724" s="52" t="n">
        <v>582120393</v>
      </c>
      <c r="D724" s="52" t="n">
        <v>703268186</v>
      </c>
      <c r="E724" s="52" t="n">
        <v>439464410</v>
      </c>
      <c r="F724" s="52" t="n">
        <v>2155825200</v>
      </c>
    </row>
    <row r="725" customFormat="false" ht="13.5" hidden="false" customHeight="false" outlineLevel="0" collapsed="false"/>
    <row r="726" customFormat="false" ht="33.75" hidden="false" customHeight="true" outlineLevel="0" collapsed="false">
      <c r="A726" s="33" t="s">
        <v>308</v>
      </c>
      <c r="B726" s="34" t="s">
        <v>309</v>
      </c>
      <c r="C726" s="34"/>
      <c r="D726" s="34"/>
      <c r="E726" s="34"/>
      <c r="F726" s="34"/>
      <c r="G726" s="39"/>
    </row>
    <row r="727" customFormat="false" ht="22.5" hidden="false" customHeight="false" outlineLevel="0" collapsed="false">
      <c r="A727" s="36" t="s">
        <v>19</v>
      </c>
      <c r="B727" s="37" t="s">
        <v>5</v>
      </c>
      <c r="C727" s="37" t="s">
        <v>6</v>
      </c>
      <c r="D727" s="37" t="s">
        <v>7</v>
      </c>
      <c r="E727" s="37" t="s">
        <v>8</v>
      </c>
      <c r="F727" s="38" t="s">
        <v>9</v>
      </c>
    </row>
    <row r="728" customFormat="false" ht="12.75" hidden="false" customHeight="false" outlineLevel="0" collapsed="false">
      <c r="A728" s="40" t="s">
        <v>21</v>
      </c>
      <c r="B728" s="44" t="n">
        <v>1978870</v>
      </c>
      <c r="C728" s="45" t="n">
        <v>4769672</v>
      </c>
      <c r="D728" s="45" t="n">
        <v>1981954</v>
      </c>
      <c r="E728" s="45" t="n">
        <v>2585560</v>
      </c>
      <c r="F728" s="43" t="n">
        <v>11316056</v>
      </c>
    </row>
    <row r="729" customFormat="false" ht="12.75" hidden="false" customHeight="false" outlineLevel="0" collapsed="false">
      <c r="A729" s="40" t="s">
        <v>22</v>
      </c>
      <c r="B729" s="44" t="n">
        <v>522015</v>
      </c>
      <c r="C729" s="45" t="n">
        <v>264876</v>
      </c>
      <c r="D729" s="45" t="n">
        <v>3149015</v>
      </c>
      <c r="E729" s="45" t="n">
        <v>6011343</v>
      </c>
      <c r="F729" s="43" t="n">
        <v>9947249</v>
      </c>
    </row>
    <row r="730" customFormat="false" ht="12.75" hidden="false" customHeight="false" outlineLevel="0" collapsed="false">
      <c r="A730" s="40" t="s">
        <v>23</v>
      </c>
      <c r="B730" s="44" t="n">
        <v>1509417</v>
      </c>
      <c r="C730" s="45" t="n">
        <v>15348395</v>
      </c>
      <c r="D730" s="45" t="n">
        <v>32822900</v>
      </c>
      <c r="E730" s="45" t="n">
        <v>935815</v>
      </c>
      <c r="F730" s="43" t="n">
        <v>50616527</v>
      </c>
    </row>
    <row r="731" customFormat="false" ht="12.75" hidden="false" customHeight="false" outlineLevel="0" collapsed="false">
      <c r="A731" s="40" t="s">
        <v>24</v>
      </c>
      <c r="B731" s="44" t="n">
        <v>0</v>
      </c>
      <c r="C731" s="45" t="n">
        <v>449838</v>
      </c>
      <c r="D731" s="45" t="n">
        <v>151984</v>
      </c>
      <c r="E731" s="45" t="n">
        <v>988367</v>
      </c>
      <c r="F731" s="43" t="n">
        <v>1590189</v>
      </c>
    </row>
    <row r="732" customFormat="false" ht="12.75" hidden="false" customHeight="false" outlineLevel="0" collapsed="false">
      <c r="A732" s="40" t="s">
        <v>25</v>
      </c>
      <c r="B732" s="44" t="n">
        <v>2582761</v>
      </c>
      <c r="C732" s="45" t="n">
        <v>2358479</v>
      </c>
      <c r="D732" s="45" t="n">
        <v>1261267</v>
      </c>
      <c r="E732" s="45" t="n">
        <v>524080</v>
      </c>
      <c r="F732" s="43" t="n">
        <v>6726587</v>
      </c>
    </row>
    <row r="733" customFormat="false" ht="12.75" hidden="false" customHeight="false" outlineLevel="0" collapsed="false">
      <c r="A733" s="40" t="s">
        <v>26</v>
      </c>
      <c r="B733" s="44" t="n">
        <v>893782</v>
      </c>
      <c r="C733" s="45" t="n">
        <v>1816477</v>
      </c>
      <c r="D733" s="45" t="n">
        <v>2133197</v>
      </c>
      <c r="E733" s="45" t="n">
        <v>33461545</v>
      </c>
      <c r="F733" s="43" t="n">
        <v>38305001</v>
      </c>
    </row>
    <row r="734" customFormat="false" ht="12.75" hidden="false" customHeight="false" outlineLevel="0" collapsed="false">
      <c r="A734" s="40" t="s">
        <v>27</v>
      </c>
      <c r="B734" s="44" t="n">
        <v>3171917</v>
      </c>
      <c r="C734" s="45" t="n">
        <v>15258116</v>
      </c>
      <c r="D734" s="45" t="n">
        <v>11014562</v>
      </c>
      <c r="E734" s="45" t="n">
        <v>1254012</v>
      </c>
      <c r="F734" s="43" t="n">
        <v>30698607</v>
      </c>
    </row>
    <row r="735" customFormat="false" ht="12.75" hidden="false" customHeight="false" outlineLevel="0" collapsed="false">
      <c r="A735" s="46" t="s">
        <v>28</v>
      </c>
      <c r="B735" s="47" t="n">
        <v>0</v>
      </c>
      <c r="C735" s="48" t="n">
        <v>991677</v>
      </c>
      <c r="D735" s="48" t="n">
        <v>148445</v>
      </c>
      <c r="E735" s="48" t="n">
        <v>0</v>
      </c>
      <c r="F735" s="49" t="n">
        <v>1140122</v>
      </c>
    </row>
    <row r="736" customFormat="false" ht="12.75" hidden="false" customHeight="false" outlineLevel="0" collapsed="false">
      <c r="A736" s="40" t="s">
        <v>29</v>
      </c>
      <c r="B736" s="44" t="n">
        <v>2794495</v>
      </c>
      <c r="C736" s="45" t="n">
        <v>253403</v>
      </c>
      <c r="D736" s="45" t="n">
        <v>1298802</v>
      </c>
      <c r="E736" s="45" t="n">
        <v>94881</v>
      </c>
      <c r="F736" s="43" t="n">
        <v>4441581</v>
      </c>
    </row>
    <row r="737" customFormat="false" ht="12.75" hidden="false" customHeight="false" outlineLevel="0" collapsed="false">
      <c r="A737" s="40" t="s">
        <v>30</v>
      </c>
      <c r="B737" s="44" t="n">
        <v>3180131</v>
      </c>
      <c r="C737" s="45" t="n">
        <v>332761</v>
      </c>
      <c r="D737" s="45" t="n">
        <v>805133</v>
      </c>
      <c r="E737" s="45" t="n">
        <v>4359110</v>
      </c>
      <c r="F737" s="43" t="n">
        <v>8677135</v>
      </c>
    </row>
    <row r="738" customFormat="false" ht="12.75" hidden="false" customHeight="false" outlineLevel="0" collapsed="false">
      <c r="A738" s="40" t="s">
        <v>31</v>
      </c>
      <c r="B738" s="44" t="n">
        <v>1583059</v>
      </c>
      <c r="C738" s="45" t="n">
        <v>535906</v>
      </c>
      <c r="D738" s="45" t="n">
        <v>3098114</v>
      </c>
      <c r="E738" s="45" t="n">
        <v>18368609</v>
      </c>
      <c r="F738" s="43" t="n">
        <v>23585688</v>
      </c>
    </row>
    <row r="739" customFormat="false" ht="12.75" hidden="false" customHeight="false" outlineLevel="0" collapsed="false">
      <c r="A739" s="40" t="s">
        <v>32</v>
      </c>
      <c r="B739" s="44" t="n">
        <v>2215941</v>
      </c>
      <c r="C739" s="45" t="n">
        <v>218822</v>
      </c>
      <c r="D739" s="45" t="n">
        <v>3678515</v>
      </c>
      <c r="E739" s="45" t="n">
        <v>13099395</v>
      </c>
      <c r="F739" s="43" t="n">
        <v>19212673</v>
      </c>
    </row>
    <row r="740" customFormat="false" ht="12.75" hidden="false" customHeight="false" outlineLevel="0" collapsed="false">
      <c r="A740" s="40" t="s">
        <v>33</v>
      </c>
      <c r="B740" s="44" t="n">
        <v>956118</v>
      </c>
      <c r="C740" s="45" t="n">
        <v>260705</v>
      </c>
      <c r="D740" s="45" t="n">
        <v>1002597</v>
      </c>
      <c r="E740" s="45" t="n">
        <v>0</v>
      </c>
      <c r="F740" s="43" t="n">
        <v>2219420</v>
      </c>
    </row>
    <row r="741" customFormat="false" ht="12.75" hidden="false" customHeight="false" outlineLevel="0" collapsed="false">
      <c r="A741" s="40" t="s">
        <v>34</v>
      </c>
      <c r="B741" s="44" t="n">
        <v>1367879</v>
      </c>
      <c r="C741" s="45" t="n">
        <v>623233</v>
      </c>
      <c r="D741" s="45" t="n">
        <v>484967</v>
      </c>
      <c r="E741" s="45" t="n">
        <v>0</v>
      </c>
      <c r="F741" s="43" t="n">
        <v>2476079</v>
      </c>
    </row>
    <row r="742" customFormat="false" ht="14.25" hidden="false" customHeight="true" outlineLevel="0" collapsed="false">
      <c r="A742" s="40" t="s">
        <v>35</v>
      </c>
      <c r="B742" s="44" t="n">
        <v>10016156</v>
      </c>
      <c r="C742" s="45" t="n">
        <v>3894628</v>
      </c>
      <c r="D742" s="45" t="n">
        <v>1177974</v>
      </c>
      <c r="E742" s="45" t="n">
        <v>1397857</v>
      </c>
      <c r="F742" s="43" t="n">
        <v>16486615</v>
      </c>
    </row>
    <row r="743" customFormat="false" ht="13.5" hidden="false" customHeight="true" outlineLevel="0" collapsed="false">
      <c r="A743" s="40" t="s">
        <v>36</v>
      </c>
      <c r="B743" s="44" t="n">
        <v>0</v>
      </c>
      <c r="C743" s="45" t="n">
        <v>1667586</v>
      </c>
      <c r="D743" s="45" t="n">
        <v>830677</v>
      </c>
      <c r="E743" s="45" t="n">
        <v>61079</v>
      </c>
      <c r="F743" s="43" t="n">
        <v>2559342</v>
      </c>
    </row>
    <row r="744" customFormat="false" ht="13.5" hidden="false" customHeight="false" outlineLevel="0" collapsed="false">
      <c r="A744" s="50" t="s">
        <v>9</v>
      </c>
      <c r="B744" s="51" t="n">
        <v>32772541</v>
      </c>
      <c r="C744" s="52" t="n">
        <v>49044574</v>
      </c>
      <c r="D744" s="52" t="n">
        <v>65040103</v>
      </c>
      <c r="E744" s="52" t="n">
        <v>83141653</v>
      </c>
      <c r="F744" s="52" t="n">
        <v>229998871</v>
      </c>
    </row>
    <row r="745" customFormat="false" ht="35.25" hidden="false" customHeight="true" outlineLevel="0" collapsed="false"/>
    <row r="746" customFormat="false" ht="33.75" hidden="false" customHeight="true" outlineLevel="0" collapsed="false">
      <c r="A746" s="33" t="s">
        <v>310</v>
      </c>
      <c r="B746" s="34" t="s">
        <v>311</v>
      </c>
      <c r="C746" s="34"/>
      <c r="D746" s="34"/>
      <c r="E746" s="34"/>
      <c r="F746" s="34"/>
      <c r="G746" s="39"/>
    </row>
    <row r="747" customFormat="false" ht="22.5" hidden="false" customHeight="false" outlineLevel="0" collapsed="false">
      <c r="A747" s="36" t="s">
        <v>19</v>
      </c>
      <c r="B747" s="37" t="s">
        <v>5</v>
      </c>
      <c r="C747" s="37" t="s">
        <v>6</v>
      </c>
      <c r="D747" s="37" t="s">
        <v>7</v>
      </c>
      <c r="E747" s="37" t="s">
        <v>8</v>
      </c>
      <c r="F747" s="38" t="s">
        <v>9</v>
      </c>
    </row>
    <row r="748" customFormat="false" ht="12.75" hidden="false" customHeight="false" outlineLevel="0" collapsed="false">
      <c r="A748" s="40" t="s">
        <v>21</v>
      </c>
      <c r="B748" s="44" t="n">
        <v>21056913</v>
      </c>
      <c r="C748" s="45" t="n">
        <v>12437543</v>
      </c>
      <c r="D748" s="45" t="n">
        <v>39190389</v>
      </c>
      <c r="E748" s="45" t="n">
        <v>914500</v>
      </c>
      <c r="F748" s="43" t="n">
        <v>73599345</v>
      </c>
    </row>
    <row r="749" customFormat="false" ht="12.75" hidden="false" customHeight="false" outlineLevel="0" collapsed="false">
      <c r="A749" s="40" t="s">
        <v>22</v>
      </c>
      <c r="B749" s="44" t="n">
        <v>11162679</v>
      </c>
      <c r="C749" s="45" t="n">
        <v>3264332</v>
      </c>
      <c r="D749" s="45" t="n">
        <v>18717180</v>
      </c>
      <c r="E749" s="45" t="n">
        <v>5795648</v>
      </c>
      <c r="F749" s="43" t="n">
        <v>38939839</v>
      </c>
    </row>
    <row r="750" customFormat="false" ht="12.75" hidden="false" customHeight="false" outlineLevel="0" collapsed="false">
      <c r="A750" s="40" t="s">
        <v>23</v>
      </c>
      <c r="B750" s="44" t="n">
        <v>12405236</v>
      </c>
      <c r="C750" s="45" t="n">
        <v>89019763</v>
      </c>
      <c r="D750" s="45" t="n">
        <v>24648087</v>
      </c>
      <c r="E750" s="45" t="n">
        <v>1189626</v>
      </c>
      <c r="F750" s="43" t="n">
        <v>127262712</v>
      </c>
    </row>
    <row r="751" customFormat="false" ht="12.75" hidden="false" customHeight="false" outlineLevel="0" collapsed="false">
      <c r="A751" s="40" t="s">
        <v>24</v>
      </c>
      <c r="B751" s="44" t="n">
        <v>983541</v>
      </c>
      <c r="C751" s="45" t="n">
        <v>11276198</v>
      </c>
      <c r="D751" s="45" t="n">
        <v>812383</v>
      </c>
      <c r="E751" s="45" t="n">
        <v>16111498</v>
      </c>
      <c r="F751" s="43" t="n">
        <v>29183620</v>
      </c>
    </row>
    <row r="752" customFormat="false" ht="12.75" hidden="false" customHeight="false" outlineLevel="0" collapsed="false">
      <c r="A752" s="40" t="s">
        <v>25</v>
      </c>
      <c r="B752" s="44" t="n">
        <v>22369487</v>
      </c>
      <c r="C752" s="45" t="n">
        <v>34504966</v>
      </c>
      <c r="D752" s="45" t="n">
        <v>17832471</v>
      </c>
      <c r="E752" s="45" t="n">
        <v>1559173</v>
      </c>
      <c r="F752" s="43" t="n">
        <v>76266097</v>
      </c>
    </row>
    <row r="753" customFormat="false" ht="12.75" hidden="false" customHeight="false" outlineLevel="0" collapsed="false">
      <c r="A753" s="40" t="s">
        <v>26</v>
      </c>
      <c r="B753" s="44" t="n">
        <v>16037801</v>
      </c>
      <c r="C753" s="45" t="n">
        <v>35249696</v>
      </c>
      <c r="D753" s="45" t="n">
        <v>26236990</v>
      </c>
      <c r="E753" s="45" t="n">
        <v>68304661</v>
      </c>
      <c r="F753" s="43" t="n">
        <v>145829148</v>
      </c>
    </row>
    <row r="754" customFormat="false" ht="12.75" hidden="false" customHeight="false" outlineLevel="0" collapsed="false">
      <c r="A754" s="40" t="s">
        <v>27</v>
      </c>
      <c r="B754" s="44" t="n">
        <v>34760518</v>
      </c>
      <c r="C754" s="45" t="n">
        <v>71596819</v>
      </c>
      <c r="D754" s="45" t="n">
        <v>49115259</v>
      </c>
      <c r="E754" s="45" t="n">
        <v>7447147</v>
      </c>
      <c r="F754" s="43" t="n">
        <v>162919743</v>
      </c>
    </row>
    <row r="755" customFormat="false" ht="12.75" hidden="false" customHeight="false" outlineLevel="0" collapsed="false">
      <c r="A755" s="46" t="s">
        <v>28</v>
      </c>
      <c r="B755" s="47" t="n">
        <v>0</v>
      </c>
      <c r="C755" s="48" t="n">
        <v>23278188</v>
      </c>
      <c r="D755" s="48" t="n">
        <v>12257621</v>
      </c>
      <c r="E755" s="48" t="n">
        <v>0</v>
      </c>
      <c r="F755" s="49" t="n">
        <v>35535809</v>
      </c>
    </row>
    <row r="756" customFormat="false" ht="12.75" hidden="false" customHeight="false" outlineLevel="0" collapsed="false">
      <c r="A756" s="40" t="s">
        <v>29</v>
      </c>
      <c r="B756" s="44" t="n">
        <v>2191440</v>
      </c>
      <c r="C756" s="45" t="n">
        <v>7858363</v>
      </c>
      <c r="D756" s="45" t="n">
        <v>5134601</v>
      </c>
      <c r="E756" s="45" t="n">
        <v>0</v>
      </c>
      <c r="F756" s="43" t="n">
        <v>15184404</v>
      </c>
    </row>
    <row r="757" customFormat="false" ht="12.75" hidden="false" customHeight="false" outlineLevel="0" collapsed="false">
      <c r="A757" s="40" t="s">
        <v>30</v>
      </c>
      <c r="B757" s="44" t="n">
        <v>12935970</v>
      </c>
      <c r="C757" s="45" t="n">
        <v>4735238</v>
      </c>
      <c r="D757" s="45" t="n">
        <v>10466480</v>
      </c>
      <c r="E757" s="45" t="n">
        <v>21652388</v>
      </c>
      <c r="F757" s="43" t="n">
        <v>49790076</v>
      </c>
    </row>
    <row r="758" customFormat="false" ht="12.75" hidden="false" customHeight="false" outlineLevel="0" collapsed="false">
      <c r="A758" s="40" t="s">
        <v>31</v>
      </c>
      <c r="B758" s="44" t="n">
        <v>26398220</v>
      </c>
      <c r="C758" s="45" t="n">
        <v>5173311</v>
      </c>
      <c r="D758" s="45" t="n">
        <v>54523280</v>
      </c>
      <c r="E758" s="45" t="n">
        <v>68653550</v>
      </c>
      <c r="F758" s="43" t="n">
        <v>154748361</v>
      </c>
    </row>
    <row r="759" customFormat="false" ht="12.75" hidden="false" customHeight="false" outlineLevel="0" collapsed="false">
      <c r="A759" s="40" t="s">
        <v>32</v>
      </c>
      <c r="B759" s="44" t="n">
        <v>23782385</v>
      </c>
      <c r="C759" s="45" t="n">
        <v>3914236</v>
      </c>
      <c r="D759" s="45" t="n">
        <v>30728851</v>
      </c>
      <c r="E759" s="45" t="n">
        <v>11642894</v>
      </c>
      <c r="F759" s="43" t="n">
        <v>70068366</v>
      </c>
    </row>
    <row r="760" customFormat="false" ht="12.75" hidden="false" customHeight="false" outlineLevel="0" collapsed="false">
      <c r="A760" s="40" t="s">
        <v>33</v>
      </c>
      <c r="B760" s="44" t="n">
        <v>7675666</v>
      </c>
      <c r="C760" s="45" t="n">
        <v>4354481</v>
      </c>
      <c r="D760" s="45" t="n">
        <v>24412347</v>
      </c>
      <c r="E760" s="45" t="n">
        <v>0</v>
      </c>
      <c r="F760" s="43" t="n">
        <v>36442494</v>
      </c>
    </row>
    <row r="761" customFormat="false" ht="12.75" hidden="false" customHeight="false" outlineLevel="0" collapsed="false">
      <c r="A761" s="40" t="s">
        <v>34</v>
      </c>
      <c r="B761" s="44" t="n">
        <v>33037950</v>
      </c>
      <c r="C761" s="45" t="n">
        <v>14119687</v>
      </c>
      <c r="D761" s="45" t="n">
        <v>14172986</v>
      </c>
      <c r="E761" s="45" t="n">
        <v>0</v>
      </c>
      <c r="F761" s="43" t="n">
        <v>61330623</v>
      </c>
    </row>
    <row r="762" customFormat="false" ht="12.75" hidden="false" customHeight="false" outlineLevel="0" collapsed="false">
      <c r="A762" s="40" t="s">
        <v>35</v>
      </c>
      <c r="B762" s="44" t="n">
        <v>19352278</v>
      </c>
      <c r="C762" s="45" t="n">
        <v>43343673</v>
      </c>
      <c r="D762" s="45" t="n">
        <v>20647437</v>
      </c>
      <c r="E762" s="45" t="n">
        <v>14250474</v>
      </c>
      <c r="F762" s="43" t="n">
        <v>97593862</v>
      </c>
    </row>
    <row r="763" customFormat="false" ht="12.75" hidden="false" customHeight="false" outlineLevel="0" collapsed="false">
      <c r="A763" s="40" t="s">
        <v>36</v>
      </c>
      <c r="B763" s="44" t="n">
        <v>19819789</v>
      </c>
      <c r="C763" s="45" t="n">
        <v>23430389</v>
      </c>
      <c r="D763" s="45" t="n">
        <v>30000</v>
      </c>
      <c r="E763" s="45" t="n">
        <v>5704855</v>
      </c>
      <c r="F763" s="43" t="n">
        <v>48985033</v>
      </c>
    </row>
    <row r="764" customFormat="false" ht="13.5" hidden="false" customHeight="true" outlineLevel="0" collapsed="false">
      <c r="A764" s="50" t="s">
        <v>9</v>
      </c>
      <c r="B764" s="51" t="n">
        <v>263969873</v>
      </c>
      <c r="C764" s="52" t="n">
        <v>387556883</v>
      </c>
      <c r="D764" s="52" t="n">
        <v>348926362</v>
      </c>
      <c r="E764" s="52" t="n">
        <v>223226414</v>
      </c>
      <c r="F764" s="52" t="n">
        <v>1223679532</v>
      </c>
    </row>
    <row r="765" customFormat="false" ht="24" hidden="false" customHeight="true" outlineLevel="0" collapsed="false"/>
    <row r="766" customFormat="false" ht="33.75" hidden="false" customHeight="true" outlineLevel="0" collapsed="false">
      <c r="A766" s="33" t="s">
        <v>312</v>
      </c>
      <c r="B766" s="34" t="s">
        <v>313</v>
      </c>
      <c r="C766" s="34"/>
      <c r="D766" s="34"/>
      <c r="E766" s="34"/>
      <c r="F766" s="34"/>
      <c r="G766" s="39"/>
    </row>
    <row r="767" customFormat="false" ht="22.5" hidden="false" customHeight="false" outlineLevel="0" collapsed="false">
      <c r="A767" s="36" t="s">
        <v>19</v>
      </c>
      <c r="B767" s="37" t="s">
        <v>5</v>
      </c>
      <c r="C767" s="37" t="s">
        <v>6</v>
      </c>
      <c r="D767" s="37" t="s">
        <v>7</v>
      </c>
      <c r="E767" s="37" t="s">
        <v>8</v>
      </c>
      <c r="F767" s="38" t="s">
        <v>9</v>
      </c>
    </row>
    <row r="768" customFormat="false" ht="12.75" hidden="false" customHeight="false" outlineLevel="0" collapsed="false">
      <c r="A768" s="40" t="s">
        <v>21</v>
      </c>
      <c r="B768" s="44" t="n">
        <v>11742680</v>
      </c>
      <c r="C768" s="45" t="n">
        <v>8764030</v>
      </c>
      <c r="D768" s="45" t="n">
        <v>19878109</v>
      </c>
      <c r="E768" s="45" t="n">
        <v>0</v>
      </c>
      <c r="F768" s="43" t="n">
        <v>40384819</v>
      </c>
    </row>
    <row r="769" customFormat="false" ht="12.75" hidden="false" customHeight="false" outlineLevel="0" collapsed="false">
      <c r="A769" s="40" t="s">
        <v>22</v>
      </c>
      <c r="B769" s="44" t="n">
        <v>4065740</v>
      </c>
      <c r="C769" s="45" t="n">
        <v>2267663</v>
      </c>
      <c r="D769" s="45" t="n">
        <v>2938178</v>
      </c>
      <c r="E769" s="45" t="n">
        <v>2653837</v>
      </c>
      <c r="F769" s="43" t="n">
        <v>11925418</v>
      </c>
    </row>
    <row r="770" customFormat="false" ht="12.75" hidden="false" customHeight="false" outlineLevel="0" collapsed="false">
      <c r="A770" s="40" t="s">
        <v>23</v>
      </c>
      <c r="B770" s="44" t="n">
        <v>8318673</v>
      </c>
      <c r="C770" s="45" t="n">
        <v>4303023</v>
      </c>
      <c r="D770" s="45" t="n">
        <v>5883860</v>
      </c>
      <c r="E770" s="45" t="n">
        <v>336913</v>
      </c>
      <c r="F770" s="43" t="n">
        <v>18842469</v>
      </c>
    </row>
    <row r="771" customFormat="false" ht="12.75" hidden="false" customHeight="false" outlineLevel="0" collapsed="false">
      <c r="A771" s="40" t="s">
        <v>24</v>
      </c>
      <c r="B771" s="44" t="n">
        <v>84414</v>
      </c>
      <c r="C771" s="45" t="n">
        <v>355419</v>
      </c>
      <c r="D771" s="45" t="n">
        <v>3000268</v>
      </c>
      <c r="E771" s="45" t="n">
        <v>1623384</v>
      </c>
      <c r="F771" s="43" t="n">
        <v>5063485</v>
      </c>
    </row>
    <row r="772" customFormat="false" ht="12.75" hidden="false" customHeight="false" outlineLevel="0" collapsed="false">
      <c r="A772" s="40" t="s">
        <v>25</v>
      </c>
      <c r="B772" s="44" t="n">
        <v>2768268</v>
      </c>
      <c r="C772" s="45" t="n">
        <v>13374348</v>
      </c>
      <c r="D772" s="45" t="n">
        <v>11127611</v>
      </c>
      <c r="E772" s="45" t="n">
        <v>4774613</v>
      </c>
      <c r="F772" s="43" t="n">
        <v>32044840</v>
      </c>
    </row>
    <row r="773" customFormat="false" ht="12.75" hidden="false" customHeight="false" outlineLevel="0" collapsed="false">
      <c r="A773" s="40" t="s">
        <v>26</v>
      </c>
      <c r="B773" s="44" t="n">
        <v>3521453</v>
      </c>
      <c r="C773" s="45" t="n">
        <v>6731934</v>
      </c>
      <c r="D773" s="45" t="n">
        <v>38787275</v>
      </c>
      <c r="E773" s="45" t="n">
        <v>52474592</v>
      </c>
      <c r="F773" s="43" t="n">
        <v>101515254</v>
      </c>
    </row>
    <row r="774" customFormat="false" ht="12.75" hidden="false" customHeight="false" outlineLevel="0" collapsed="false">
      <c r="A774" s="40" t="s">
        <v>27</v>
      </c>
      <c r="B774" s="44" t="n">
        <v>9368298</v>
      </c>
      <c r="C774" s="45" t="n">
        <v>25957987</v>
      </c>
      <c r="D774" s="45" t="n">
        <v>31642383</v>
      </c>
      <c r="E774" s="45" t="n">
        <v>1300772</v>
      </c>
      <c r="F774" s="43" t="n">
        <v>68269440</v>
      </c>
    </row>
    <row r="775" customFormat="false" ht="12.75" hidden="false" customHeight="false" outlineLevel="0" collapsed="false">
      <c r="A775" s="46" t="s">
        <v>28</v>
      </c>
      <c r="B775" s="47" t="n">
        <v>0</v>
      </c>
      <c r="C775" s="48" t="n">
        <v>6400840</v>
      </c>
      <c r="D775" s="48" t="n">
        <v>3899029</v>
      </c>
      <c r="E775" s="48" t="n">
        <v>0</v>
      </c>
      <c r="F775" s="49" t="n">
        <v>10299869</v>
      </c>
    </row>
    <row r="776" customFormat="false" ht="12.75" hidden="false" customHeight="false" outlineLevel="0" collapsed="false">
      <c r="A776" s="40" t="s">
        <v>29</v>
      </c>
      <c r="B776" s="44" t="n">
        <v>143674</v>
      </c>
      <c r="C776" s="45" t="n">
        <v>3765935</v>
      </c>
      <c r="D776" s="45" t="n">
        <v>2031753</v>
      </c>
      <c r="E776" s="45" t="n">
        <v>0</v>
      </c>
      <c r="F776" s="43" t="n">
        <v>5941362</v>
      </c>
    </row>
    <row r="777" customFormat="false" ht="12.75" hidden="false" customHeight="false" outlineLevel="0" collapsed="false">
      <c r="A777" s="40" t="s">
        <v>30</v>
      </c>
      <c r="B777" s="44" t="n">
        <v>1902963</v>
      </c>
      <c r="C777" s="45" t="n">
        <v>618353</v>
      </c>
      <c r="D777" s="45" t="n">
        <v>1531232</v>
      </c>
      <c r="E777" s="45" t="n">
        <v>6210053</v>
      </c>
      <c r="F777" s="43" t="n">
        <v>10262601</v>
      </c>
    </row>
    <row r="778" customFormat="false" ht="12.75" hidden="false" customHeight="false" outlineLevel="0" collapsed="false">
      <c r="A778" s="40" t="s">
        <v>31</v>
      </c>
      <c r="B778" s="44" t="n">
        <v>12892211</v>
      </c>
      <c r="C778" s="45" t="n">
        <v>2940212</v>
      </c>
      <c r="D778" s="45" t="n">
        <v>29912509</v>
      </c>
      <c r="E778" s="45" t="n">
        <v>143447</v>
      </c>
      <c r="F778" s="43" t="n">
        <v>45888379</v>
      </c>
    </row>
    <row r="779" customFormat="false" ht="12.75" hidden="false" customHeight="false" outlineLevel="0" collapsed="false">
      <c r="A779" s="40" t="s">
        <v>32</v>
      </c>
      <c r="B779" s="44" t="n">
        <v>9006670</v>
      </c>
      <c r="C779" s="45" t="n">
        <v>1357198</v>
      </c>
      <c r="D779" s="45" t="n">
        <v>56280171</v>
      </c>
      <c r="E779" s="45" t="n">
        <v>5067525</v>
      </c>
      <c r="F779" s="43" t="n">
        <v>71711564</v>
      </c>
    </row>
    <row r="780" customFormat="false" ht="12.75" hidden="false" customHeight="false" outlineLevel="0" collapsed="false">
      <c r="A780" s="40" t="s">
        <v>33</v>
      </c>
      <c r="B780" s="44" t="n">
        <v>2129236</v>
      </c>
      <c r="C780" s="45" t="n">
        <v>1981906</v>
      </c>
      <c r="D780" s="45" t="n">
        <v>8204445</v>
      </c>
      <c r="E780" s="45" t="n">
        <v>0</v>
      </c>
      <c r="F780" s="43" t="n">
        <v>12315587</v>
      </c>
    </row>
    <row r="781" customFormat="false" ht="12.75" hidden="false" customHeight="false" outlineLevel="0" collapsed="false">
      <c r="A781" s="40" t="s">
        <v>34</v>
      </c>
      <c r="B781" s="44" t="n">
        <v>13802424</v>
      </c>
      <c r="C781" s="45" t="n">
        <v>4163501</v>
      </c>
      <c r="D781" s="45" t="n">
        <v>11844283</v>
      </c>
      <c r="E781" s="45" t="n">
        <v>0</v>
      </c>
      <c r="F781" s="43" t="n">
        <v>29810208</v>
      </c>
    </row>
    <row r="782" customFormat="false" ht="12.75" hidden="false" customHeight="false" outlineLevel="0" collapsed="false">
      <c r="A782" s="40" t="s">
        <v>35</v>
      </c>
      <c r="B782" s="44" t="n">
        <v>2714422</v>
      </c>
      <c r="C782" s="45" t="n">
        <v>16825558</v>
      </c>
      <c r="D782" s="45" t="n">
        <v>4967078</v>
      </c>
      <c r="E782" s="45" t="n">
        <v>651142</v>
      </c>
      <c r="F782" s="43" t="n">
        <v>25158200</v>
      </c>
    </row>
    <row r="783" customFormat="false" ht="12.75" hidden="false" customHeight="false" outlineLevel="0" collapsed="false">
      <c r="A783" s="40" t="s">
        <v>36</v>
      </c>
      <c r="B783" s="44" t="n">
        <v>3527362</v>
      </c>
      <c r="C783" s="45" t="n">
        <v>7780201</v>
      </c>
      <c r="D783" s="45" t="n">
        <v>328976</v>
      </c>
      <c r="E783" s="45" t="n">
        <v>431245</v>
      </c>
      <c r="F783" s="43" t="n">
        <v>12067784</v>
      </c>
    </row>
    <row r="784" customFormat="false" ht="13.5" hidden="false" customHeight="false" outlineLevel="0" collapsed="false">
      <c r="A784" s="50" t="s">
        <v>9</v>
      </c>
      <c r="B784" s="51" t="n">
        <v>85988488</v>
      </c>
      <c r="C784" s="52" t="n">
        <v>107588108</v>
      </c>
      <c r="D784" s="52" t="n">
        <v>232257160</v>
      </c>
      <c r="E784" s="52" t="n">
        <v>75667523</v>
      </c>
      <c r="F784" s="52" t="n">
        <v>501501279</v>
      </c>
    </row>
    <row r="785" customFormat="false" ht="13.5" hidden="false" customHeight="false" outlineLevel="0" collapsed="false"/>
    <row r="786" customFormat="false" ht="33.75" hidden="false" customHeight="true" outlineLevel="0" collapsed="false">
      <c r="A786" s="33" t="s">
        <v>314</v>
      </c>
      <c r="B786" s="34" t="s">
        <v>315</v>
      </c>
      <c r="C786" s="34"/>
      <c r="D786" s="34"/>
      <c r="E786" s="34"/>
      <c r="F786" s="34"/>
      <c r="G786" s="185"/>
    </row>
    <row r="787" customFormat="false" ht="22.5" hidden="false" customHeight="false" outlineLevel="0" collapsed="false">
      <c r="A787" s="36" t="s">
        <v>19</v>
      </c>
      <c r="B787" s="37" t="s">
        <v>5</v>
      </c>
      <c r="C787" s="37" t="s">
        <v>6</v>
      </c>
      <c r="D787" s="37" t="s">
        <v>7</v>
      </c>
      <c r="E787" s="37" t="s">
        <v>8</v>
      </c>
      <c r="F787" s="38" t="s">
        <v>9</v>
      </c>
    </row>
    <row r="788" customFormat="false" ht="12.75" hidden="false" customHeight="false" outlineLevel="0" collapsed="false">
      <c r="A788" s="40" t="s">
        <v>21</v>
      </c>
      <c r="B788" s="44" t="n">
        <v>9365510</v>
      </c>
      <c r="C788" s="45" t="n">
        <v>323287</v>
      </c>
      <c r="D788" s="45" t="n">
        <v>77506</v>
      </c>
      <c r="E788" s="45" t="n">
        <v>0</v>
      </c>
      <c r="F788" s="43" t="n">
        <v>9766303</v>
      </c>
    </row>
    <row r="789" customFormat="false" ht="12.75" hidden="false" customHeight="false" outlineLevel="0" collapsed="false">
      <c r="A789" s="40" t="s">
        <v>22</v>
      </c>
      <c r="B789" s="44" t="n">
        <v>400000</v>
      </c>
      <c r="C789" s="45" t="n">
        <v>896468</v>
      </c>
      <c r="D789" s="45" t="n">
        <v>1828046</v>
      </c>
      <c r="E789" s="45" t="n">
        <v>1116825</v>
      </c>
      <c r="F789" s="43" t="n">
        <v>4241339</v>
      </c>
    </row>
    <row r="790" customFormat="false" ht="12.75" hidden="false" customHeight="false" outlineLevel="0" collapsed="false">
      <c r="A790" s="40" t="s">
        <v>23</v>
      </c>
      <c r="B790" s="44" t="n">
        <v>30990</v>
      </c>
      <c r="C790" s="45" t="n">
        <v>8680111</v>
      </c>
      <c r="D790" s="45" t="n">
        <v>6242055</v>
      </c>
      <c r="E790" s="45" t="n">
        <v>603750</v>
      </c>
      <c r="F790" s="43" t="n">
        <v>15556906</v>
      </c>
    </row>
    <row r="791" customFormat="false" ht="12.75" hidden="false" customHeight="false" outlineLevel="0" collapsed="false">
      <c r="A791" s="40" t="s">
        <v>24</v>
      </c>
      <c r="B791" s="44" t="n">
        <v>0</v>
      </c>
      <c r="C791" s="45" t="n">
        <v>124076</v>
      </c>
      <c r="D791" s="45" t="n">
        <v>130800</v>
      </c>
      <c r="E791" s="45" t="n">
        <v>0</v>
      </c>
      <c r="F791" s="43" t="n">
        <v>254876</v>
      </c>
    </row>
    <row r="792" customFormat="false" ht="12.75" hidden="false" customHeight="false" outlineLevel="0" collapsed="false">
      <c r="A792" s="40" t="s">
        <v>25</v>
      </c>
      <c r="B792" s="44" t="n">
        <v>229484</v>
      </c>
      <c r="C792" s="45" t="n">
        <v>3455895</v>
      </c>
      <c r="D792" s="45" t="n">
        <v>4422486</v>
      </c>
      <c r="E792" s="45" t="n">
        <v>0</v>
      </c>
      <c r="F792" s="43" t="n">
        <v>8107865</v>
      </c>
    </row>
    <row r="793" customFormat="false" ht="12.75" hidden="false" customHeight="false" outlineLevel="0" collapsed="false">
      <c r="A793" s="40" t="s">
        <v>26</v>
      </c>
      <c r="B793" s="44" t="n">
        <v>18487</v>
      </c>
      <c r="C793" s="45" t="n">
        <v>7957247</v>
      </c>
      <c r="D793" s="45" t="n">
        <v>2139751</v>
      </c>
      <c r="E793" s="45" t="n">
        <v>126968</v>
      </c>
      <c r="F793" s="43" t="n">
        <v>10242453</v>
      </c>
    </row>
    <row r="794" customFormat="false" ht="12.75" hidden="false" customHeight="false" outlineLevel="0" collapsed="false">
      <c r="A794" s="40" t="s">
        <v>27</v>
      </c>
      <c r="B794" s="44" t="n">
        <v>20044876</v>
      </c>
      <c r="C794" s="45" t="n">
        <v>4384049</v>
      </c>
      <c r="D794" s="45" t="n">
        <v>4308220</v>
      </c>
      <c r="E794" s="45" t="n">
        <v>9249423</v>
      </c>
      <c r="F794" s="43" t="n">
        <v>37986568</v>
      </c>
    </row>
    <row r="795" customFormat="false" ht="12.75" hidden="false" customHeight="false" outlineLevel="0" collapsed="false">
      <c r="A795" s="46" t="s">
        <v>28</v>
      </c>
      <c r="B795" s="47" t="n">
        <v>0</v>
      </c>
      <c r="C795" s="48" t="n">
        <v>1183554</v>
      </c>
      <c r="D795" s="48" t="n">
        <v>104532</v>
      </c>
      <c r="E795" s="48" t="n">
        <v>0</v>
      </c>
      <c r="F795" s="49" t="n">
        <v>1288086</v>
      </c>
    </row>
    <row r="796" customFormat="false" ht="12.75" hidden="false" customHeight="false" outlineLevel="0" collapsed="false">
      <c r="A796" s="40" t="s">
        <v>29</v>
      </c>
      <c r="B796" s="44" t="n">
        <v>1199560</v>
      </c>
      <c r="C796" s="45" t="n">
        <v>850600</v>
      </c>
      <c r="D796" s="45" t="n">
        <v>133512</v>
      </c>
      <c r="E796" s="45" t="n">
        <v>0</v>
      </c>
      <c r="F796" s="43" t="n">
        <v>2183672</v>
      </c>
    </row>
    <row r="797" customFormat="false" ht="12.75" hidden="false" customHeight="false" outlineLevel="0" collapsed="false">
      <c r="A797" s="40" t="s">
        <v>30</v>
      </c>
      <c r="B797" s="44" t="n">
        <v>0</v>
      </c>
      <c r="C797" s="45" t="n">
        <v>54120</v>
      </c>
      <c r="D797" s="45" t="n">
        <v>4080130</v>
      </c>
      <c r="E797" s="45" t="n">
        <v>27630329</v>
      </c>
      <c r="F797" s="43" t="n">
        <v>31764579</v>
      </c>
    </row>
    <row r="798" customFormat="false" ht="12.75" hidden="false" customHeight="false" outlineLevel="0" collapsed="false">
      <c r="A798" s="40" t="s">
        <v>31</v>
      </c>
      <c r="B798" s="44" t="n">
        <v>5190815</v>
      </c>
      <c r="C798" s="45" t="n">
        <v>879942</v>
      </c>
      <c r="D798" s="45" t="n">
        <v>1147263</v>
      </c>
      <c r="E798" s="45" t="n">
        <v>1773163</v>
      </c>
      <c r="F798" s="43" t="n">
        <v>8991183</v>
      </c>
    </row>
    <row r="799" customFormat="false" ht="12.75" hidden="false" customHeight="false" outlineLevel="0" collapsed="false">
      <c r="A799" s="40" t="s">
        <v>32</v>
      </c>
      <c r="B799" s="44" t="n">
        <v>3022590</v>
      </c>
      <c r="C799" s="45" t="n">
        <v>12271</v>
      </c>
      <c r="D799" s="45" t="n">
        <v>2277081</v>
      </c>
      <c r="E799" s="45" t="n">
        <v>9193806</v>
      </c>
      <c r="F799" s="43" t="n">
        <v>14505748</v>
      </c>
    </row>
    <row r="800" customFormat="false" ht="12.75" hidden="false" customHeight="false" outlineLevel="0" collapsed="false">
      <c r="A800" s="40" t="s">
        <v>33</v>
      </c>
      <c r="B800" s="44" t="n">
        <v>1853055</v>
      </c>
      <c r="C800" s="45" t="n">
        <v>86390</v>
      </c>
      <c r="D800" s="45" t="n">
        <v>44242</v>
      </c>
      <c r="E800" s="45" t="n">
        <v>0</v>
      </c>
      <c r="F800" s="43" t="n">
        <v>1983687</v>
      </c>
    </row>
    <row r="801" customFormat="false" ht="12.75" hidden="false" customHeight="false" outlineLevel="0" collapsed="false">
      <c r="A801" s="40" t="s">
        <v>34</v>
      </c>
      <c r="B801" s="44" t="n">
        <v>58350</v>
      </c>
      <c r="C801" s="45" t="n">
        <v>111090</v>
      </c>
      <c r="D801" s="45" t="n">
        <v>618561</v>
      </c>
      <c r="E801" s="45" t="n">
        <v>0</v>
      </c>
      <c r="F801" s="43" t="n">
        <v>788001</v>
      </c>
    </row>
    <row r="802" customFormat="false" ht="12.75" hidden="false" customHeight="false" outlineLevel="0" collapsed="false">
      <c r="A802" s="40" t="s">
        <v>35</v>
      </c>
      <c r="B802" s="44" t="n">
        <v>6789014</v>
      </c>
      <c r="C802" s="45" t="n">
        <v>8187326</v>
      </c>
      <c r="D802" s="45" t="n">
        <v>28945924</v>
      </c>
      <c r="E802" s="45" t="n">
        <v>7734556</v>
      </c>
      <c r="F802" s="43" t="n">
        <v>51656820</v>
      </c>
    </row>
    <row r="803" customFormat="false" ht="12.75" hidden="false" customHeight="false" outlineLevel="0" collapsed="false">
      <c r="A803" s="40" t="s">
        <v>36</v>
      </c>
      <c r="B803" s="44" t="n">
        <v>38578</v>
      </c>
      <c r="C803" s="45" t="n">
        <v>744402</v>
      </c>
      <c r="D803" s="45" t="n">
        <v>544452</v>
      </c>
      <c r="E803" s="45" t="n">
        <v>0</v>
      </c>
      <c r="F803" s="43" t="n">
        <v>1327432</v>
      </c>
    </row>
    <row r="804" customFormat="false" ht="13.5" hidden="false" customHeight="false" outlineLevel="0" collapsed="false">
      <c r="A804" s="50" t="s">
        <v>9</v>
      </c>
      <c r="B804" s="51" t="n">
        <v>48241309</v>
      </c>
      <c r="C804" s="52" t="n">
        <v>37930828</v>
      </c>
      <c r="D804" s="52" t="n">
        <v>57044561</v>
      </c>
      <c r="E804" s="52" t="n">
        <v>57428820</v>
      </c>
      <c r="F804" s="52" t="n">
        <v>200645518</v>
      </c>
    </row>
    <row r="805" customFormat="false" ht="13.5" hidden="false" customHeight="false" outlineLevel="0" collapsed="false"/>
    <row r="806" customFormat="false" ht="48" hidden="false" customHeight="true" outlineLevel="0" collapsed="false">
      <c r="A806" s="33" t="s">
        <v>316</v>
      </c>
      <c r="B806" s="34" t="s">
        <v>317</v>
      </c>
      <c r="C806" s="34"/>
      <c r="D806" s="34"/>
      <c r="E806" s="34"/>
      <c r="F806" s="34"/>
      <c r="G806" s="39" t="s">
        <v>318</v>
      </c>
      <c r="H806" s="55" t="s">
        <v>47</v>
      </c>
    </row>
    <row r="807" customFormat="false" ht="22.5" hidden="false" customHeight="false" outlineLevel="0" collapsed="false">
      <c r="A807" s="36" t="s">
        <v>19</v>
      </c>
      <c r="B807" s="37" t="s">
        <v>5</v>
      </c>
      <c r="C807" s="37" t="s">
        <v>6</v>
      </c>
      <c r="D807" s="37" t="s">
        <v>7</v>
      </c>
      <c r="E807" s="37" t="s">
        <v>8</v>
      </c>
      <c r="F807" s="38" t="s">
        <v>14</v>
      </c>
    </row>
    <row r="808" customFormat="false" ht="12.75" hidden="false" customHeight="false" outlineLevel="0" collapsed="false">
      <c r="A808" s="40" t="s">
        <v>21</v>
      </c>
      <c r="B808" s="62" t="n">
        <v>29.54</v>
      </c>
      <c r="C808" s="63" t="n">
        <v>11.64</v>
      </c>
      <c r="D808" s="63" t="n">
        <v>29.09</v>
      </c>
      <c r="E808" s="63" t="n">
        <v>30.95</v>
      </c>
      <c r="F808" s="61" t="n">
        <v>26.32</v>
      </c>
    </row>
    <row r="809" customFormat="false" ht="12.75" hidden="false" customHeight="false" outlineLevel="0" collapsed="false">
      <c r="A809" s="40" t="s">
        <v>22</v>
      </c>
      <c r="B809" s="62" t="n">
        <v>57.96</v>
      </c>
      <c r="C809" s="63" t="n">
        <v>15.15</v>
      </c>
      <c r="D809" s="63" t="n">
        <v>26.26</v>
      </c>
      <c r="E809" s="63" t="n">
        <v>159.6</v>
      </c>
      <c r="F809" s="61" t="n">
        <v>90.12</v>
      </c>
    </row>
    <row r="810" customFormat="false" ht="12.75" hidden="false" customHeight="false" outlineLevel="0" collapsed="false">
      <c r="A810" s="40" t="s">
        <v>23</v>
      </c>
      <c r="B810" s="62" t="n">
        <v>6.84</v>
      </c>
      <c r="C810" s="63" t="n">
        <v>2.93</v>
      </c>
      <c r="D810" s="63" t="n">
        <v>24.08</v>
      </c>
      <c r="E810" s="63" t="n">
        <v>4.59</v>
      </c>
      <c r="F810" s="61" t="n">
        <v>7.1</v>
      </c>
    </row>
    <row r="811" customFormat="false" ht="12.75" hidden="false" customHeight="false" outlineLevel="0" collapsed="false">
      <c r="A811" s="40" t="s">
        <v>24</v>
      </c>
      <c r="B811" s="62" t="n">
        <v>23.71</v>
      </c>
      <c r="C811" s="63" t="n">
        <v>12.9</v>
      </c>
      <c r="D811" s="63" t="n">
        <v>22.51</v>
      </c>
      <c r="E811" s="63" t="n">
        <v>16.91</v>
      </c>
      <c r="F811" s="61" t="n">
        <v>16.4</v>
      </c>
    </row>
    <row r="812" customFormat="false" ht="12.75" hidden="false" customHeight="false" outlineLevel="0" collapsed="false">
      <c r="A812" s="40" t="s">
        <v>25</v>
      </c>
      <c r="B812" s="62" t="n">
        <v>49.92</v>
      </c>
      <c r="C812" s="63" t="n">
        <v>41.68</v>
      </c>
      <c r="D812" s="63" t="n">
        <v>24.83</v>
      </c>
      <c r="E812" s="63" t="n">
        <v>0.54</v>
      </c>
      <c r="F812" s="61" t="n">
        <v>29.52</v>
      </c>
    </row>
    <row r="813" customFormat="false" ht="12.75" hidden="false" customHeight="false" outlineLevel="0" collapsed="false">
      <c r="A813" s="40" t="s">
        <v>26</v>
      </c>
      <c r="B813" s="62" t="n">
        <v>9.75</v>
      </c>
      <c r="C813" s="63" t="n">
        <v>41.71</v>
      </c>
      <c r="D813" s="63" t="n">
        <v>34.14</v>
      </c>
      <c r="E813" s="63" t="n">
        <v>5.19</v>
      </c>
      <c r="F813" s="61" t="n">
        <v>20.63</v>
      </c>
    </row>
    <row r="814" customFormat="false" ht="12.75" hidden="false" customHeight="false" outlineLevel="0" collapsed="false">
      <c r="A814" s="40" t="s">
        <v>27</v>
      </c>
      <c r="B814" s="62" t="n">
        <v>18.44</v>
      </c>
      <c r="C814" s="63" t="n">
        <v>22</v>
      </c>
      <c r="D814" s="63" t="n">
        <v>48.64</v>
      </c>
      <c r="E814" s="63" t="n">
        <v>5.42</v>
      </c>
      <c r="F814" s="61" t="n">
        <v>26.58</v>
      </c>
    </row>
    <row r="815" customFormat="false" ht="12.75" hidden="false" customHeight="false" outlineLevel="0" collapsed="false">
      <c r="A815" s="46" t="s">
        <v>28</v>
      </c>
      <c r="B815" s="64" t="n">
        <v>210.39</v>
      </c>
      <c r="C815" s="65" t="n">
        <v>11.11</v>
      </c>
      <c r="D815" s="65" t="n">
        <v>6.6</v>
      </c>
      <c r="E815" s="65" t="n">
        <v>0</v>
      </c>
      <c r="F815" s="66" t="n">
        <v>22.92</v>
      </c>
    </row>
    <row r="816" customFormat="false" ht="12.75" hidden="false" customHeight="false" outlineLevel="0" collapsed="false">
      <c r="A816" s="40" t="s">
        <v>29</v>
      </c>
      <c r="B816" s="62" t="n">
        <v>14.42</v>
      </c>
      <c r="C816" s="63" t="n">
        <v>26.69</v>
      </c>
      <c r="D816" s="63" t="n">
        <v>19.03</v>
      </c>
      <c r="E816" s="63" t="n">
        <v>1.55</v>
      </c>
      <c r="F816" s="61" t="n">
        <v>17.19</v>
      </c>
    </row>
    <row r="817" customFormat="false" ht="12.75" hidden="false" customHeight="false" outlineLevel="0" collapsed="false">
      <c r="A817" s="40" t="s">
        <v>30</v>
      </c>
      <c r="B817" s="62" t="n">
        <v>25.07</v>
      </c>
      <c r="C817" s="63" t="n">
        <v>255.59</v>
      </c>
      <c r="D817" s="63" t="n">
        <v>31.68</v>
      </c>
      <c r="E817" s="63" t="n">
        <v>22.58</v>
      </c>
      <c r="F817" s="61" t="n">
        <v>40.84</v>
      </c>
    </row>
    <row r="818" customFormat="false" ht="12.75" hidden="false" customHeight="false" outlineLevel="0" collapsed="false">
      <c r="A818" s="40" t="s">
        <v>31</v>
      </c>
      <c r="B818" s="62" t="n">
        <v>52.36</v>
      </c>
      <c r="C818" s="63" t="n">
        <v>21.38</v>
      </c>
      <c r="D818" s="63" t="n">
        <v>11.72</v>
      </c>
      <c r="E818" s="63" t="n">
        <v>3.49</v>
      </c>
      <c r="F818" s="61" t="n">
        <v>22.38</v>
      </c>
    </row>
    <row r="819" customFormat="false" ht="12.75" hidden="false" customHeight="false" outlineLevel="0" collapsed="false">
      <c r="A819" s="40" t="s">
        <v>32</v>
      </c>
      <c r="B819" s="62" t="n">
        <v>29.35</v>
      </c>
      <c r="C819" s="63" t="n">
        <v>6.63</v>
      </c>
      <c r="D819" s="63" t="n">
        <v>55.73</v>
      </c>
      <c r="E819" s="63" t="n">
        <v>3.52</v>
      </c>
      <c r="F819" s="61" t="n">
        <v>13.62</v>
      </c>
    </row>
    <row r="820" customFormat="false" ht="12.75" hidden="false" customHeight="false" outlineLevel="0" collapsed="false">
      <c r="A820" s="40" t="s">
        <v>33</v>
      </c>
      <c r="B820" s="62" t="n">
        <v>12.35</v>
      </c>
      <c r="C820" s="63" t="n">
        <v>70.53</v>
      </c>
      <c r="D820" s="63" t="n">
        <v>50.98</v>
      </c>
      <c r="E820" s="63" t="n">
        <v>0</v>
      </c>
      <c r="F820" s="61" t="n">
        <v>43.99</v>
      </c>
    </row>
    <row r="821" customFormat="false" ht="12.75" hidden="false" customHeight="false" outlineLevel="0" collapsed="false">
      <c r="A821" s="40" t="s">
        <v>34</v>
      </c>
      <c r="B821" s="62" t="n">
        <v>90.13</v>
      </c>
      <c r="C821" s="63" t="n">
        <v>25.23</v>
      </c>
      <c r="D821" s="63" t="n">
        <v>23.42</v>
      </c>
      <c r="E821" s="63" t="n">
        <v>3.48</v>
      </c>
      <c r="F821" s="61" t="n">
        <v>27.21</v>
      </c>
    </row>
    <row r="822" customFormat="false" ht="12.75" hidden="false" customHeight="false" outlineLevel="0" collapsed="false">
      <c r="A822" s="40" t="s">
        <v>35</v>
      </c>
      <c r="B822" s="62" t="n">
        <v>80.68</v>
      </c>
      <c r="C822" s="63" t="n">
        <v>19.82</v>
      </c>
      <c r="D822" s="63" t="n">
        <v>76.77</v>
      </c>
      <c r="E822" s="63" t="n">
        <v>3.09</v>
      </c>
      <c r="F822" s="61" t="n">
        <v>32.75</v>
      </c>
    </row>
    <row r="823" customFormat="false" ht="12.75" hidden="false" customHeight="false" outlineLevel="0" collapsed="false">
      <c r="A823" s="40" t="s">
        <v>36</v>
      </c>
      <c r="B823" s="62" t="n">
        <v>31.89</v>
      </c>
      <c r="C823" s="63" t="n">
        <v>20.52</v>
      </c>
      <c r="D823" s="63" t="n">
        <v>32.66</v>
      </c>
      <c r="E823" s="63" t="n">
        <v>19.46</v>
      </c>
      <c r="F823" s="61" t="n">
        <v>21.17</v>
      </c>
    </row>
    <row r="824" customFormat="false" ht="13.5" hidden="false" customHeight="false" outlineLevel="0" collapsed="false">
      <c r="A824" s="50" t="s">
        <v>14</v>
      </c>
      <c r="B824" s="67" t="n">
        <v>39.05</v>
      </c>
      <c r="C824" s="68" t="n">
        <v>22.89</v>
      </c>
      <c r="D824" s="68" t="n">
        <v>34.47</v>
      </c>
      <c r="E824" s="68" t="n">
        <v>15.1</v>
      </c>
      <c r="F824" s="68" t="n">
        <v>25.16</v>
      </c>
    </row>
    <row r="825" customFormat="false" ht="18" hidden="false" customHeight="true" outlineLevel="0" collapsed="false">
      <c r="A825" s="31"/>
      <c r="B825" s="32"/>
      <c r="C825" s="32"/>
      <c r="D825" s="32"/>
      <c r="E825" s="32"/>
      <c r="F825" s="32"/>
    </row>
    <row r="826" customFormat="false" ht="33.75" hidden="false" customHeight="true" outlineLevel="0" collapsed="false">
      <c r="A826" s="33" t="s">
        <v>319</v>
      </c>
      <c r="B826" s="34" t="s">
        <v>320</v>
      </c>
      <c r="C826" s="34"/>
      <c r="D826" s="34"/>
      <c r="E826" s="34"/>
      <c r="F826" s="34"/>
      <c r="G826" s="39"/>
      <c r="H826" s="55"/>
    </row>
    <row r="827" customFormat="false" ht="22.5" hidden="false" customHeight="false" outlineLevel="0" collapsed="false">
      <c r="A827" s="36" t="s">
        <v>19</v>
      </c>
      <c r="B827" s="37" t="s">
        <v>5</v>
      </c>
      <c r="C827" s="37" t="s">
        <v>6</v>
      </c>
      <c r="D827" s="37" t="s">
        <v>7</v>
      </c>
      <c r="E827" s="37" t="s">
        <v>8</v>
      </c>
      <c r="F827" s="38" t="s">
        <v>14</v>
      </c>
    </row>
    <row r="828" customFormat="false" ht="12.75" hidden="false" customHeight="false" outlineLevel="0" collapsed="false">
      <c r="A828" s="40" t="s">
        <v>21</v>
      </c>
      <c r="B828" s="62" t="n">
        <v>0.61</v>
      </c>
      <c r="C828" s="63" t="n">
        <v>4.71</v>
      </c>
      <c r="D828" s="63" t="n">
        <v>6.22</v>
      </c>
      <c r="E828" s="63" t="n">
        <v>64.79</v>
      </c>
      <c r="F828" s="61" t="n">
        <v>6.43</v>
      </c>
    </row>
    <row r="829" customFormat="false" ht="12.75" hidden="false" customHeight="false" outlineLevel="0" collapsed="false">
      <c r="A829" s="40" t="s">
        <v>22</v>
      </c>
      <c r="B829" s="62" t="n">
        <v>6.83</v>
      </c>
      <c r="C829" s="63" t="n">
        <v>3.87</v>
      </c>
      <c r="D829" s="63" t="n">
        <v>8.12</v>
      </c>
      <c r="E829" s="63" t="n">
        <v>3.04</v>
      </c>
      <c r="F829" s="61" t="n">
        <v>5.15</v>
      </c>
    </row>
    <row r="830" customFormat="false" ht="12.75" hidden="false" customHeight="false" outlineLevel="0" collapsed="false">
      <c r="A830" s="40" t="s">
        <v>23</v>
      </c>
      <c r="B830" s="62" t="n">
        <v>1.79</v>
      </c>
      <c r="C830" s="63" t="n">
        <v>3.78</v>
      </c>
      <c r="D830" s="63" t="n">
        <v>15.41</v>
      </c>
      <c r="E830" s="63" t="n">
        <v>41.89</v>
      </c>
      <c r="F830" s="61" t="n">
        <v>8.95</v>
      </c>
    </row>
    <row r="831" customFormat="false" ht="12.75" hidden="false" customHeight="false" outlineLevel="0" collapsed="false">
      <c r="A831" s="40" t="s">
        <v>24</v>
      </c>
      <c r="B831" s="62" t="n">
        <v>0.2</v>
      </c>
      <c r="C831" s="63" t="n">
        <v>4.24</v>
      </c>
      <c r="D831" s="63" t="n">
        <v>20.11</v>
      </c>
      <c r="E831" s="63" t="n">
        <v>15.02</v>
      </c>
      <c r="F831" s="61" t="n">
        <v>10.15</v>
      </c>
    </row>
    <row r="832" customFormat="false" ht="12.75" hidden="false" customHeight="false" outlineLevel="0" collapsed="false">
      <c r="A832" s="40" t="s">
        <v>25</v>
      </c>
      <c r="B832" s="62" t="n">
        <v>4.73</v>
      </c>
      <c r="C832" s="63" t="n">
        <v>7.61</v>
      </c>
      <c r="D832" s="63" t="n">
        <v>1.81</v>
      </c>
      <c r="E832" s="63" t="n">
        <v>3.57</v>
      </c>
      <c r="F832" s="61" t="n">
        <v>3.68</v>
      </c>
    </row>
    <row r="833" customFormat="false" ht="12.75" hidden="false" customHeight="false" outlineLevel="0" collapsed="false">
      <c r="A833" s="40" t="s">
        <v>26</v>
      </c>
      <c r="B833" s="62" t="n">
        <v>1.34</v>
      </c>
      <c r="C833" s="63" t="n">
        <v>3.66</v>
      </c>
      <c r="D833" s="63" t="n">
        <v>9.01</v>
      </c>
      <c r="E833" s="63" t="n">
        <v>2.86</v>
      </c>
      <c r="F833" s="61" t="n">
        <v>3.9</v>
      </c>
    </row>
    <row r="834" customFormat="false" ht="12.75" hidden="false" customHeight="false" outlineLevel="0" collapsed="false">
      <c r="A834" s="40" t="s">
        <v>27</v>
      </c>
      <c r="B834" s="62" t="n">
        <v>13.98</v>
      </c>
      <c r="C834" s="63" t="n">
        <v>7.52</v>
      </c>
      <c r="D834" s="63" t="n">
        <v>2.86</v>
      </c>
      <c r="E834" s="63" t="n">
        <v>6.38</v>
      </c>
      <c r="F834" s="61" t="n">
        <v>5.82</v>
      </c>
    </row>
    <row r="835" customFormat="false" ht="12.75" hidden="false" customHeight="false" outlineLevel="0" collapsed="false">
      <c r="A835" s="46" t="s">
        <v>28</v>
      </c>
      <c r="B835" s="64" t="n">
        <v>1.02</v>
      </c>
      <c r="C835" s="65" t="n">
        <v>1.12</v>
      </c>
      <c r="D835" s="65" t="n">
        <v>7.44</v>
      </c>
      <c r="E835" s="65" t="n">
        <v>0</v>
      </c>
      <c r="F835" s="66" t="n">
        <v>1.83</v>
      </c>
    </row>
    <row r="836" customFormat="false" ht="12.75" hidden="false" customHeight="false" outlineLevel="0" collapsed="false">
      <c r="A836" s="40" t="s">
        <v>29</v>
      </c>
      <c r="B836" s="62" t="n">
        <v>19.11</v>
      </c>
      <c r="C836" s="63" t="n">
        <v>29.98</v>
      </c>
      <c r="D836" s="63" t="n">
        <v>22.91</v>
      </c>
      <c r="E836" s="63" t="n">
        <v>1.08</v>
      </c>
      <c r="F836" s="61" t="n">
        <v>18.11</v>
      </c>
    </row>
    <row r="837" customFormat="false" ht="12.75" hidden="false" customHeight="false" outlineLevel="0" collapsed="false">
      <c r="A837" s="40" t="s">
        <v>30</v>
      </c>
      <c r="B837" s="62" t="n">
        <v>3.35</v>
      </c>
      <c r="C837" s="63" t="n">
        <v>3.08</v>
      </c>
      <c r="D837" s="63" t="n">
        <v>4.98</v>
      </c>
      <c r="E837" s="63" t="n">
        <v>4.21</v>
      </c>
      <c r="F837" s="61" t="n">
        <v>4.09</v>
      </c>
    </row>
    <row r="838" customFormat="false" ht="12.75" hidden="false" customHeight="false" outlineLevel="0" collapsed="false">
      <c r="A838" s="40" t="s">
        <v>31</v>
      </c>
      <c r="B838" s="62" t="n">
        <v>1.36</v>
      </c>
      <c r="C838" s="63" t="n">
        <v>2.06</v>
      </c>
      <c r="D838" s="63" t="n">
        <v>4.7</v>
      </c>
      <c r="E838" s="63" t="n">
        <v>0.28</v>
      </c>
      <c r="F838" s="61" t="n">
        <v>2.52</v>
      </c>
    </row>
    <row r="839" customFormat="false" ht="12.75" hidden="false" customHeight="false" outlineLevel="0" collapsed="false">
      <c r="A839" s="40" t="s">
        <v>32</v>
      </c>
      <c r="B839" s="62" t="n">
        <v>2.92</v>
      </c>
      <c r="C839" s="63" t="n">
        <v>2.36</v>
      </c>
      <c r="D839" s="63" t="n">
        <v>18.79</v>
      </c>
      <c r="E839" s="63" t="n">
        <v>1.82</v>
      </c>
      <c r="F839" s="61" t="n">
        <v>4.74</v>
      </c>
    </row>
    <row r="840" customFormat="false" ht="12.75" hidden="false" customHeight="false" outlineLevel="0" collapsed="false">
      <c r="A840" s="40" t="s">
        <v>33</v>
      </c>
      <c r="B840" s="62" t="n">
        <v>0</v>
      </c>
      <c r="C840" s="63" t="n">
        <v>22.22</v>
      </c>
      <c r="D840" s="63" t="n">
        <v>3.01</v>
      </c>
      <c r="E840" s="63" t="n">
        <v>0</v>
      </c>
      <c r="F840" s="61" t="n">
        <v>7.51</v>
      </c>
    </row>
    <row r="841" customFormat="false" ht="12.75" hidden="false" customHeight="false" outlineLevel="0" collapsed="false">
      <c r="A841" s="40" t="s">
        <v>34</v>
      </c>
      <c r="B841" s="62" t="n">
        <v>2.11</v>
      </c>
      <c r="C841" s="63" t="n">
        <v>1</v>
      </c>
      <c r="D841" s="63" t="n">
        <v>10.98</v>
      </c>
      <c r="E841" s="63" t="n">
        <v>6.4</v>
      </c>
      <c r="F841" s="61" t="n">
        <v>5.4</v>
      </c>
    </row>
    <row r="842" customFormat="false" ht="12.75" hidden="false" customHeight="false" outlineLevel="0" collapsed="false">
      <c r="A842" s="40" t="s">
        <v>35</v>
      </c>
      <c r="B842" s="62" t="n">
        <v>5.92</v>
      </c>
      <c r="C842" s="63" t="n">
        <v>5.1</v>
      </c>
      <c r="D842" s="63" t="n">
        <v>6.11</v>
      </c>
      <c r="E842" s="63" t="n">
        <v>2.2</v>
      </c>
      <c r="F842" s="61" t="n">
        <v>4.49</v>
      </c>
    </row>
    <row r="843" customFormat="false" ht="12.75" hidden="false" customHeight="false" outlineLevel="0" collapsed="false">
      <c r="A843" s="40" t="s">
        <v>36</v>
      </c>
      <c r="B843" s="62" t="n">
        <v>3.33</v>
      </c>
      <c r="C843" s="63" t="n">
        <v>9.59</v>
      </c>
      <c r="D843" s="63" t="n">
        <v>4.07</v>
      </c>
      <c r="E843" s="63" t="n">
        <v>1.71</v>
      </c>
      <c r="F843" s="61" t="n">
        <v>3.35</v>
      </c>
    </row>
    <row r="844" customFormat="false" ht="13.5" hidden="false" customHeight="false" outlineLevel="0" collapsed="false">
      <c r="A844" s="50" t="s">
        <v>14</v>
      </c>
      <c r="B844" s="67" t="n">
        <v>2.57</v>
      </c>
      <c r="C844" s="68" t="n">
        <v>4.94</v>
      </c>
      <c r="D844" s="68" t="n">
        <v>7.67</v>
      </c>
      <c r="E844" s="68" t="n">
        <v>3.44</v>
      </c>
      <c r="F844" s="68" t="n">
        <v>4.79</v>
      </c>
    </row>
    <row r="845" customFormat="false" ht="18" hidden="false" customHeight="true" outlineLevel="0" collapsed="false">
      <c r="A845" s="31"/>
      <c r="B845" s="32"/>
      <c r="C845" s="32"/>
      <c r="D845" s="32"/>
      <c r="E845" s="32"/>
      <c r="F845" s="32"/>
    </row>
    <row r="846" customFormat="false" ht="33.75" hidden="false" customHeight="true" outlineLevel="0" collapsed="false">
      <c r="A846" s="33" t="s">
        <v>321</v>
      </c>
      <c r="B846" s="34" t="s">
        <v>322</v>
      </c>
      <c r="C846" s="34"/>
      <c r="D846" s="34"/>
      <c r="E846" s="34"/>
      <c r="F846" s="34"/>
      <c r="G846" s="39"/>
      <c r="H846" s="55"/>
    </row>
    <row r="847" customFormat="false" ht="22.5" hidden="false" customHeight="false" outlineLevel="0" collapsed="false">
      <c r="A847" s="36" t="s">
        <v>19</v>
      </c>
      <c r="B847" s="37" t="s">
        <v>5</v>
      </c>
      <c r="C847" s="37" t="s">
        <v>6</v>
      </c>
      <c r="D847" s="37" t="s">
        <v>7</v>
      </c>
      <c r="E847" s="37" t="s">
        <v>8</v>
      </c>
      <c r="F847" s="38" t="s">
        <v>14</v>
      </c>
    </row>
    <row r="848" customFormat="false" ht="12.75" hidden="false" customHeight="false" outlineLevel="0" collapsed="false">
      <c r="A848" s="40" t="s">
        <v>21</v>
      </c>
      <c r="B848" s="62" t="n">
        <v>136.23</v>
      </c>
      <c r="C848" s="63" t="n">
        <v>60.87</v>
      </c>
      <c r="D848" s="63" t="n">
        <v>148.99</v>
      </c>
      <c r="E848" s="63" t="n">
        <v>328.95</v>
      </c>
      <c r="F848" s="61" t="n">
        <v>132.41</v>
      </c>
    </row>
    <row r="849" customFormat="false" ht="12.75" hidden="false" customHeight="false" outlineLevel="0" collapsed="false">
      <c r="A849" s="40" t="s">
        <v>22</v>
      </c>
      <c r="B849" s="62" t="n">
        <v>169.34</v>
      </c>
      <c r="C849" s="63" t="n">
        <v>65.77</v>
      </c>
      <c r="D849" s="63" t="n">
        <v>70.09</v>
      </c>
      <c r="E849" s="63" t="n">
        <v>30748.09</v>
      </c>
      <c r="F849" s="61" t="n">
        <v>771.22</v>
      </c>
    </row>
    <row r="850" customFormat="false" ht="12.75" hidden="false" customHeight="false" outlineLevel="0" collapsed="false">
      <c r="A850" s="40" t="s">
        <v>23</v>
      </c>
      <c r="B850" s="62" t="n">
        <v>32.01</v>
      </c>
      <c r="C850" s="63" t="n">
        <v>7.14</v>
      </c>
      <c r="D850" s="63" t="n">
        <v>52.85</v>
      </c>
      <c r="E850" s="63" t="n">
        <v>0.68</v>
      </c>
      <c r="F850" s="61" t="n">
        <v>20.76</v>
      </c>
    </row>
    <row r="851" customFormat="false" ht="12.75" hidden="false" customHeight="false" outlineLevel="0" collapsed="false">
      <c r="A851" s="40" t="s">
        <v>24</v>
      </c>
      <c r="B851" s="62" t="n">
        <v>72.25</v>
      </c>
      <c r="C851" s="63" t="n">
        <v>17.9</v>
      </c>
      <c r="D851" s="63" t="n">
        <v>25.02</v>
      </c>
      <c r="E851" s="63" t="n">
        <v>0</v>
      </c>
      <c r="F851" s="61" t="n">
        <v>25.96</v>
      </c>
    </row>
    <row r="852" customFormat="false" ht="12.75" hidden="false" customHeight="false" outlineLevel="0" collapsed="false">
      <c r="A852" s="40" t="s">
        <v>25</v>
      </c>
      <c r="B852" s="62" t="n">
        <v>83.86</v>
      </c>
      <c r="C852" s="63" t="n">
        <v>60.23</v>
      </c>
      <c r="D852" s="63" t="n">
        <v>28.39</v>
      </c>
      <c r="E852" s="63" t="n">
        <v>103.54</v>
      </c>
      <c r="F852" s="61" t="n">
        <v>54.47</v>
      </c>
    </row>
    <row r="853" customFormat="false" ht="12.75" hidden="false" customHeight="false" outlineLevel="0" collapsed="false">
      <c r="A853" s="40" t="s">
        <v>26</v>
      </c>
      <c r="B853" s="62" t="n">
        <v>54.31</v>
      </c>
      <c r="C853" s="63" t="n">
        <v>108.36</v>
      </c>
      <c r="D853" s="63" t="n">
        <v>153.89</v>
      </c>
      <c r="E853" s="63" t="n">
        <v>0</v>
      </c>
      <c r="F853" s="61" t="n">
        <v>116.33</v>
      </c>
    </row>
    <row r="854" customFormat="false" ht="12.75" hidden="false" customHeight="false" outlineLevel="0" collapsed="false">
      <c r="A854" s="40" t="s">
        <v>27</v>
      </c>
      <c r="B854" s="62" t="n">
        <v>5.95</v>
      </c>
      <c r="C854" s="63" t="n">
        <v>45.47</v>
      </c>
      <c r="D854" s="63" t="n">
        <v>122.36</v>
      </c>
      <c r="E854" s="63" t="n">
        <v>0</v>
      </c>
      <c r="F854" s="61" t="n">
        <v>56.99</v>
      </c>
    </row>
    <row r="855" customFormat="false" ht="12.75" hidden="false" customHeight="false" outlineLevel="0" collapsed="false">
      <c r="A855" s="46" t="s">
        <v>28</v>
      </c>
      <c r="B855" s="64" t="n">
        <v>20.69</v>
      </c>
      <c r="C855" s="65" t="n">
        <v>18.26</v>
      </c>
      <c r="D855" s="65" t="n">
        <v>3.46</v>
      </c>
      <c r="E855" s="65" t="n">
        <v>0</v>
      </c>
      <c r="F855" s="66" t="n">
        <v>12.53</v>
      </c>
    </row>
    <row r="856" customFormat="false" ht="12.75" hidden="false" customHeight="false" outlineLevel="0" collapsed="false">
      <c r="A856" s="40" t="s">
        <v>29</v>
      </c>
      <c r="B856" s="62" t="n">
        <v>7.71</v>
      </c>
      <c r="C856" s="63" t="n">
        <v>11.06</v>
      </c>
      <c r="D856" s="63" t="n">
        <v>34.43</v>
      </c>
      <c r="E856" s="63" t="n">
        <v>0</v>
      </c>
      <c r="F856" s="61" t="n">
        <v>17.79</v>
      </c>
    </row>
    <row r="857" customFormat="false" ht="12.75" hidden="false" customHeight="false" outlineLevel="0" collapsed="false">
      <c r="A857" s="40" t="s">
        <v>30</v>
      </c>
      <c r="B857" s="62" t="n">
        <v>34.77</v>
      </c>
      <c r="C857" s="63" t="n">
        <v>614.2</v>
      </c>
      <c r="D857" s="63" t="n">
        <v>53.05</v>
      </c>
      <c r="E857" s="63" t="n">
        <v>0.95</v>
      </c>
      <c r="F857" s="61" t="n">
        <v>130.12</v>
      </c>
    </row>
    <row r="858" customFormat="false" ht="12.75" hidden="false" customHeight="false" outlineLevel="0" collapsed="false">
      <c r="A858" s="40" t="s">
        <v>31</v>
      </c>
      <c r="B858" s="62" t="n">
        <v>73.98</v>
      </c>
      <c r="C858" s="63" t="n">
        <v>44.67</v>
      </c>
      <c r="D858" s="63" t="n">
        <v>27.38</v>
      </c>
      <c r="E858" s="63" t="n">
        <v>333.84</v>
      </c>
      <c r="F858" s="61" t="n">
        <v>51.9</v>
      </c>
    </row>
    <row r="859" customFormat="false" ht="12.75" hidden="false" customHeight="false" outlineLevel="0" collapsed="false">
      <c r="A859" s="40" t="s">
        <v>32</v>
      </c>
      <c r="B859" s="62" t="n">
        <v>108</v>
      </c>
      <c r="C859" s="63" t="n">
        <v>10.36</v>
      </c>
      <c r="D859" s="63" t="n">
        <v>89.85</v>
      </c>
      <c r="E859" s="63" t="n">
        <v>24.44</v>
      </c>
      <c r="F859" s="61" t="n">
        <v>64.6</v>
      </c>
    </row>
    <row r="860" customFormat="false" ht="12.75" hidden="false" customHeight="false" outlineLevel="0" collapsed="false">
      <c r="A860" s="40" t="s">
        <v>33</v>
      </c>
      <c r="B860" s="62" t="n">
        <v>0</v>
      </c>
      <c r="C860" s="63" t="n">
        <v>149.37</v>
      </c>
      <c r="D860" s="63" t="n">
        <v>83.41</v>
      </c>
      <c r="E860" s="63" t="n">
        <v>0</v>
      </c>
      <c r="F860" s="61" t="n">
        <v>112.84</v>
      </c>
    </row>
    <row r="861" customFormat="false" ht="12.75" hidden="false" customHeight="false" outlineLevel="0" collapsed="false">
      <c r="A861" s="40" t="s">
        <v>34</v>
      </c>
      <c r="B861" s="62" t="n">
        <v>424.33</v>
      </c>
      <c r="C861" s="63" t="n">
        <v>77.72</v>
      </c>
      <c r="D861" s="63" t="n">
        <v>116.16</v>
      </c>
      <c r="E861" s="63" t="n">
        <v>0</v>
      </c>
      <c r="F861" s="61" t="n">
        <v>117.57</v>
      </c>
    </row>
    <row r="862" customFormat="false" ht="12.75" hidden="false" customHeight="false" outlineLevel="0" collapsed="false">
      <c r="A862" s="40" t="s">
        <v>35</v>
      </c>
      <c r="B862" s="62" t="n">
        <v>456.29</v>
      </c>
      <c r="C862" s="63" t="n">
        <v>89.23</v>
      </c>
      <c r="D862" s="63" t="n">
        <v>130.25</v>
      </c>
      <c r="E862" s="63" t="n">
        <v>6.36</v>
      </c>
      <c r="F862" s="61" t="n">
        <v>165.97</v>
      </c>
    </row>
    <row r="863" customFormat="false" ht="12.75" hidden="false" customHeight="false" outlineLevel="0" collapsed="false">
      <c r="A863" s="40" t="s">
        <v>36</v>
      </c>
      <c r="B863" s="62" t="n">
        <v>51.48</v>
      </c>
      <c r="C863" s="63" t="n">
        <v>96.04</v>
      </c>
      <c r="D863" s="63" t="n">
        <v>95.91</v>
      </c>
      <c r="E863" s="63" t="n">
        <v>0</v>
      </c>
      <c r="F863" s="61" t="n">
        <v>360.53</v>
      </c>
    </row>
    <row r="864" customFormat="false" ht="13.5" hidden="false" customHeight="false" outlineLevel="0" collapsed="false">
      <c r="A864" s="50" t="s">
        <v>14</v>
      </c>
      <c r="B864" s="67" t="n">
        <v>105.34</v>
      </c>
      <c r="C864" s="68" t="n">
        <v>60.07</v>
      </c>
      <c r="D864" s="68" t="n">
        <v>84.85</v>
      </c>
      <c r="E864" s="68" t="n">
        <v>414.13</v>
      </c>
      <c r="F864" s="68" t="n">
        <v>98.04</v>
      </c>
    </row>
    <row r="865" customFormat="false" ht="18" hidden="false" customHeight="true" outlineLevel="0" collapsed="false">
      <c r="A865" s="31"/>
      <c r="B865" s="32"/>
      <c r="C865" s="32"/>
      <c r="D865" s="32"/>
      <c r="E865" s="32"/>
      <c r="F865" s="32"/>
    </row>
    <row r="866" customFormat="false" ht="33.75" hidden="false" customHeight="true" outlineLevel="0" collapsed="false">
      <c r="A866" s="33" t="s">
        <v>323</v>
      </c>
      <c r="B866" s="34" t="s">
        <v>324</v>
      </c>
      <c r="C866" s="34"/>
      <c r="D866" s="34"/>
      <c r="E866" s="34"/>
      <c r="F866" s="34"/>
      <c r="G866" s="39"/>
      <c r="H866" s="55"/>
    </row>
    <row r="867" customFormat="false" ht="22.5" hidden="false" customHeight="false" outlineLevel="0" collapsed="false">
      <c r="A867" s="36" t="s">
        <v>19</v>
      </c>
      <c r="B867" s="37" t="s">
        <v>5</v>
      </c>
      <c r="C867" s="37" t="s">
        <v>6</v>
      </c>
      <c r="D867" s="37" t="s">
        <v>7</v>
      </c>
      <c r="E867" s="37" t="s">
        <v>8</v>
      </c>
      <c r="F867" s="38" t="s">
        <v>14</v>
      </c>
    </row>
    <row r="868" customFormat="false" ht="12.75" hidden="false" customHeight="false" outlineLevel="0" collapsed="false">
      <c r="A868" s="40" t="s">
        <v>21</v>
      </c>
      <c r="B868" s="62" t="n">
        <v>399.19</v>
      </c>
      <c r="C868" s="63" t="n">
        <v>31.57</v>
      </c>
      <c r="D868" s="63" t="n">
        <v>189.94</v>
      </c>
      <c r="E868" s="63" t="n">
        <v>204.22</v>
      </c>
      <c r="F868" s="61" t="n">
        <v>174.08</v>
      </c>
    </row>
    <row r="869" customFormat="false" ht="12.75" hidden="false" customHeight="false" outlineLevel="0" collapsed="false">
      <c r="A869" s="40" t="s">
        <v>22</v>
      </c>
      <c r="B869" s="62" t="n">
        <v>58.84</v>
      </c>
      <c r="C869" s="63" t="n">
        <v>106.71</v>
      </c>
      <c r="D869" s="63" t="n">
        <v>45.21</v>
      </c>
      <c r="E869" s="63" t="n">
        <v>0</v>
      </c>
      <c r="F869" s="61" t="n">
        <v>252.79</v>
      </c>
    </row>
    <row r="870" customFormat="false" ht="12.75" hidden="false" customHeight="false" outlineLevel="0" collapsed="false">
      <c r="A870" s="40" t="s">
        <v>23</v>
      </c>
      <c r="B870" s="62" t="n">
        <v>185.38</v>
      </c>
      <c r="C870" s="63" t="n">
        <v>54.6</v>
      </c>
      <c r="D870" s="63" t="n">
        <v>105.67</v>
      </c>
      <c r="E870" s="63" t="n">
        <v>0</v>
      </c>
      <c r="F870" s="61" t="n">
        <v>140.03</v>
      </c>
    </row>
    <row r="871" customFormat="false" ht="12.75" hidden="false" customHeight="false" outlineLevel="0" collapsed="false">
      <c r="A871" s="40" t="s">
        <v>24</v>
      </c>
      <c r="B871" s="62" t="n">
        <v>25.35</v>
      </c>
      <c r="C871" s="63" t="n">
        <v>33.82</v>
      </c>
      <c r="D871" s="63" t="n">
        <v>57.23</v>
      </c>
      <c r="E871" s="63" t="n">
        <v>0</v>
      </c>
      <c r="F871" s="61" t="n">
        <v>33.15</v>
      </c>
    </row>
    <row r="872" customFormat="false" ht="12.75" hidden="false" customHeight="false" outlineLevel="0" collapsed="false">
      <c r="A872" s="40" t="s">
        <v>25</v>
      </c>
      <c r="B872" s="62" t="n">
        <v>309.19</v>
      </c>
      <c r="C872" s="63" t="n">
        <v>476.44</v>
      </c>
      <c r="D872" s="63" t="n">
        <v>43.77</v>
      </c>
      <c r="E872" s="63" t="n">
        <v>0</v>
      </c>
      <c r="F872" s="61" t="n">
        <v>181.42</v>
      </c>
    </row>
    <row r="873" customFormat="false" ht="12.75" hidden="false" customHeight="false" outlineLevel="0" collapsed="false">
      <c r="A873" s="40" t="s">
        <v>26</v>
      </c>
      <c r="B873" s="62" t="n">
        <v>583.2</v>
      </c>
      <c r="C873" s="63" t="n">
        <v>284.48</v>
      </c>
      <c r="D873" s="63" t="n">
        <v>130.36</v>
      </c>
      <c r="E873" s="63" t="n">
        <v>0</v>
      </c>
      <c r="F873" s="61" t="n">
        <v>202.99</v>
      </c>
    </row>
    <row r="874" customFormat="false" ht="12.75" hidden="false" customHeight="false" outlineLevel="0" collapsed="false">
      <c r="A874" s="40" t="s">
        <v>27</v>
      </c>
      <c r="B874" s="62" t="n">
        <v>1648.22</v>
      </c>
      <c r="C874" s="63" t="n">
        <v>43.13</v>
      </c>
      <c r="D874" s="63" t="n">
        <v>116.99</v>
      </c>
      <c r="E874" s="63" t="n">
        <v>0</v>
      </c>
      <c r="F874" s="61" t="n">
        <v>80.95</v>
      </c>
    </row>
    <row r="875" customFormat="false" ht="12.75" hidden="false" customHeight="false" outlineLevel="0" collapsed="false">
      <c r="A875" s="46" t="s">
        <v>28</v>
      </c>
      <c r="B875" s="64" t="n">
        <v>50250.73</v>
      </c>
      <c r="C875" s="65" t="n">
        <v>89.86</v>
      </c>
      <c r="D875" s="65" t="n">
        <v>163.33</v>
      </c>
      <c r="E875" s="65" t="n">
        <v>0</v>
      </c>
      <c r="F875" s="66" t="n">
        <v>1022.23</v>
      </c>
    </row>
    <row r="876" customFormat="false" ht="12.75" hidden="false" customHeight="false" outlineLevel="0" collapsed="false">
      <c r="A876" s="40" t="s">
        <v>29</v>
      </c>
      <c r="B876" s="62" t="n">
        <v>70.04</v>
      </c>
      <c r="C876" s="63" t="n">
        <v>60.44</v>
      </c>
      <c r="D876" s="63" t="n">
        <v>13.13</v>
      </c>
      <c r="E876" s="63" t="n">
        <v>0</v>
      </c>
      <c r="F876" s="61" t="n">
        <v>26.1</v>
      </c>
    </row>
    <row r="877" customFormat="false" ht="12.75" hidden="false" customHeight="false" outlineLevel="0" collapsed="false">
      <c r="A877" s="40" t="s">
        <v>30</v>
      </c>
      <c r="B877" s="62" t="n">
        <v>277.62</v>
      </c>
      <c r="C877" s="63" t="n">
        <v>583.71</v>
      </c>
      <c r="D877" s="63" t="n">
        <v>157.79</v>
      </c>
      <c r="E877" s="63" t="n">
        <v>0</v>
      </c>
      <c r="F877" s="61" t="n">
        <v>205.18</v>
      </c>
    </row>
    <row r="878" customFormat="false" ht="12.75" hidden="false" customHeight="false" outlineLevel="0" collapsed="false">
      <c r="A878" s="40" t="s">
        <v>31</v>
      </c>
      <c r="B878" s="62" t="n">
        <v>920.58</v>
      </c>
      <c r="C878" s="63" t="n">
        <v>199.9</v>
      </c>
      <c r="D878" s="63" t="n">
        <v>308.84</v>
      </c>
      <c r="E878" s="63" t="n">
        <v>0</v>
      </c>
      <c r="F878" s="61" t="n">
        <v>442.9</v>
      </c>
    </row>
    <row r="879" customFormat="false" ht="12.75" hidden="false" customHeight="false" outlineLevel="0" collapsed="false">
      <c r="A879" s="40" t="s">
        <v>32</v>
      </c>
      <c r="B879" s="62" t="n">
        <v>338.64</v>
      </c>
      <c r="C879" s="63" t="n">
        <v>1087.14</v>
      </c>
      <c r="D879" s="63" t="n">
        <v>1323.56</v>
      </c>
      <c r="E879" s="63" t="n">
        <v>72.96</v>
      </c>
      <c r="F879" s="61" t="n">
        <v>324.91</v>
      </c>
    </row>
    <row r="880" customFormat="false" ht="12.75" hidden="false" customHeight="false" outlineLevel="0" collapsed="false">
      <c r="A880" s="40" t="s">
        <v>33</v>
      </c>
      <c r="B880" s="62" t="n">
        <v>0</v>
      </c>
      <c r="C880" s="63" t="n">
        <v>140.38</v>
      </c>
      <c r="D880" s="63" t="n">
        <v>290.7</v>
      </c>
      <c r="E880" s="63" t="n">
        <v>0</v>
      </c>
      <c r="F880" s="61" t="n">
        <v>230.23</v>
      </c>
    </row>
    <row r="881" customFormat="false" ht="12.75" hidden="false" customHeight="false" outlineLevel="0" collapsed="false">
      <c r="A881" s="40" t="s">
        <v>34</v>
      </c>
      <c r="B881" s="62" t="n">
        <v>5925.24</v>
      </c>
      <c r="C881" s="63" t="n">
        <v>59.96</v>
      </c>
      <c r="D881" s="63" t="n">
        <v>70.4</v>
      </c>
      <c r="E881" s="63" t="n">
        <v>940.75</v>
      </c>
      <c r="F881" s="61" t="n">
        <v>426.4</v>
      </c>
    </row>
    <row r="882" customFormat="false" ht="12.75" hidden="false" customHeight="false" outlineLevel="0" collapsed="false">
      <c r="A882" s="40" t="s">
        <v>35</v>
      </c>
      <c r="B882" s="62" t="n">
        <v>564.51</v>
      </c>
      <c r="C882" s="63" t="n">
        <v>32.3</v>
      </c>
      <c r="D882" s="63" t="n">
        <v>50.74</v>
      </c>
      <c r="E882" s="63" t="n">
        <v>93.94</v>
      </c>
      <c r="F882" s="61" t="n">
        <v>82.12</v>
      </c>
    </row>
    <row r="883" customFormat="false" ht="12.75" hidden="false" customHeight="false" outlineLevel="0" collapsed="false">
      <c r="A883" s="40" t="s">
        <v>36</v>
      </c>
      <c r="B883" s="62" t="n">
        <v>3708.95</v>
      </c>
      <c r="C883" s="63" t="n">
        <v>283.16</v>
      </c>
      <c r="D883" s="63" t="n">
        <v>155.95</v>
      </c>
      <c r="E883" s="63" t="n">
        <v>0</v>
      </c>
      <c r="F883" s="61" t="n">
        <v>934.89</v>
      </c>
    </row>
    <row r="884" customFormat="false" ht="13.5" hidden="false" customHeight="false" outlineLevel="0" collapsed="false">
      <c r="A884" s="50" t="s">
        <v>14</v>
      </c>
      <c r="B884" s="67" t="n">
        <v>566.4</v>
      </c>
      <c r="C884" s="68" t="n">
        <v>61.35</v>
      </c>
      <c r="D884" s="68" t="n">
        <v>155.42</v>
      </c>
      <c r="E884" s="68" t="n">
        <v>527.54</v>
      </c>
      <c r="F884" s="68" t="n">
        <v>169.82</v>
      </c>
    </row>
    <row r="885" customFormat="false" ht="18" hidden="false" customHeight="true" outlineLevel="0" collapsed="false">
      <c r="A885" s="31"/>
      <c r="B885" s="32"/>
      <c r="C885" s="32"/>
      <c r="D885" s="32"/>
      <c r="E885" s="32"/>
      <c r="F885" s="32"/>
    </row>
    <row r="886" customFormat="false" ht="33.75" hidden="false" customHeight="true" outlineLevel="0" collapsed="false">
      <c r="A886" s="33" t="s">
        <v>325</v>
      </c>
      <c r="B886" s="34" t="s">
        <v>326</v>
      </c>
      <c r="C886" s="34"/>
      <c r="D886" s="34"/>
      <c r="E886" s="34"/>
      <c r="F886" s="34"/>
      <c r="G886" s="39"/>
      <c r="H886" s="55"/>
    </row>
    <row r="887" customFormat="false" ht="22.5" hidden="false" customHeight="false" outlineLevel="0" collapsed="false">
      <c r="A887" s="36" t="s">
        <v>19</v>
      </c>
      <c r="B887" s="37" t="s">
        <v>5</v>
      </c>
      <c r="C887" s="37" t="s">
        <v>6</v>
      </c>
      <c r="D887" s="37" t="s">
        <v>7</v>
      </c>
      <c r="E887" s="37" t="s">
        <v>8</v>
      </c>
      <c r="F887" s="38" t="s">
        <v>14</v>
      </c>
    </row>
    <row r="888" customFormat="false" ht="12.75" hidden="false" customHeight="false" outlineLevel="0" collapsed="false">
      <c r="A888" s="40" t="s">
        <v>21</v>
      </c>
      <c r="B888" s="62" t="n">
        <v>42.56</v>
      </c>
      <c r="C888" s="63" t="n">
        <v>6.96</v>
      </c>
      <c r="D888" s="63" t="n">
        <v>2.74</v>
      </c>
      <c r="E888" s="63" t="n">
        <v>114.62</v>
      </c>
      <c r="F888" s="61" t="n">
        <v>38.45</v>
      </c>
    </row>
    <row r="889" customFormat="false" ht="12.75" hidden="false" customHeight="false" outlineLevel="0" collapsed="false">
      <c r="A889" s="40" t="s">
        <v>22</v>
      </c>
      <c r="B889" s="62" t="n">
        <v>1.28</v>
      </c>
      <c r="C889" s="63" t="n">
        <v>5.51</v>
      </c>
      <c r="D889" s="63" t="n">
        <v>56.87</v>
      </c>
      <c r="E889" s="63" t="n">
        <v>9.7</v>
      </c>
      <c r="F889" s="61" t="n">
        <v>15.73</v>
      </c>
    </row>
    <row r="890" customFormat="false" ht="12.75" hidden="false" customHeight="false" outlineLevel="0" collapsed="false">
      <c r="A890" s="40" t="s">
        <v>23</v>
      </c>
      <c r="B890" s="62" t="n">
        <v>14.68</v>
      </c>
      <c r="C890" s="63" t="n">
        <v>4.11</v>
      </c>
      <c r="D890" s="63" t="n">
        <v>40.48</v>
      </c>
      <c r="E890" s="63" t="n">
        <v>0</v>
      </c>
      <c r="F890" s="61" t="n">
        <v>12.17</v>
      </c>
    </row>
    <row r="891" customFormat="false" ht="12.75" hidden="false" customHeight="false" outlineLevel="0" collapsed="false">
      <c r="A891" s="40" t="s">
        <v>24</v>
      </c>
      <c r="B891" s="62" t="n">
        <v>17.11</v>
      </c>
      <c r="C891" s="63" t="n">
        <v>23.81</v>
      </c>
      <c r="D891" s="63" t="n">
        <v>35.68</v>
      </c>
      <c r="E891" s="63" t="n">
        <v>43.27</v>
      </c>
      <c r="F891" s="61" t="n">
        <v>31.08</v>
      </c>
    </row>
    <row r="892" customFormat="false" ht="12.75" hidden="false" customHeight="false" outlineLevel="0" collapsed="false">
      <c r="A892" s="40" t="s">
        <v>25</v>
      </c>
      <c r="B892" s="62" t="n">
        <v>57.9</v>
      </c>
      <c r="C892" s="63" t="n">
        <v>17.43</v>
      </c>
      <c r="D892" s="63" t="n">
        <v>172.32</v>
      </c>
      <c r="E892" s="63" t="n">
        <v>2.12</v>
      </c>
      <c r="F892" s="61" t="n">
        <v>82.98</v>
      </c>
    </row>
    <row r="893" customFormat="false" ht="12.75" hidden="false" customHeight="false" outlineLevel="0" collapsed="false">
      <c r="A893" s="40" t="s">
        <v>26</v>
      </c>
      <c r="B893" s="62" t="n">
        <v>0</v>
      </c>
      <c r="C893" s="63" t="n">
        <v>37.46</v>
      </c>
      <c r="D893" s="63" t="n">
        <v>88.84</v>
      </c>
      <c r="E893" s="63" t="n">
        <v>11.38</v>
      </c>
      <c r="F893" s="61" t="n">
        <v>12.51</v>
      </c>
    </row>
    <row r="894" customFormat="false" ht="12.75" hidden="false" customHeight="false" outlineLevel="0" collapsed="false">
      <c r="A894" s="40" t="s">
        <v>27</v>
      </c>
      <c r="B894" s="62" t="n">
        <v>56.74</v>
      </c>
      <c r="C894" s="63" t="n">
        <v>3.84</v>
      </c>
      <c r="D894" s="63" t="n">
        <v>4.21</v>
      </c>
      <c r="E894" s="63" t="n">
        <v>25.29</v>
      </c>
      <c r="F894" s="61" t="n">
        <v>10.02</v>
      </c>
    </row>
    <row r="895" customFormat="false" ht="12.75" hidden="false" customHeight="false" outlineLevel="0" collapsed="false">
      <c r="A895" s="46" t="s">
        <v>28</v>
      </c>
      <c r="B895" s="64" t="n">
        <v>14.57</v>
      </c>
      <c r="C895" s="65" t="n">
        <v>23.4</v>
      </c>
      <c r="D895" s="65" t="n">
        <v>14</v>
      </c>
      <c r="E895" s="65" t="n">
        <v>0</v>
      </c>
      <c r="F895" s="66" t="n">
        <v>20.39</v>
      </c>
    </row>
    <row r="896" customFormat="false" ht="12.75" hidden="false" customHeight="false" outlineLevel="0" collapsed="false">
      <c r="A896" s="40" t="s">
        <v>29</v>
      </c>
      <c r="B896" s="62" t="n">
        <v>20.09</v>
      </c>
      <c r="C896" s="63" t="n">
        <v>116.88</v>
      </c>
      <c r="D896" s="63" t="n">
        <v>59.38</v>
      </c>
      <c r="E896" s="63" t="n">
        <v>5.07</v>
      </c>
      <c r="F896" s="61" t="n">
        <v>32.92</v>
      </c>
    </row>
    <row r="897" customFormat="false" ht="12.75" hidden="false" customHeight="false" outlineLevel="0" collapsed="false">
      <c r="A897" s="40" t="s">
        <v>30</v>
      </c>
      <c r="B897" s="62" t="n">
        <v>39.88</v>
      </c>
      <c r="C897" s="63" t="n">
        <v>40.15</v>
      </c>
      <c r="D897" s="63" t="n">
        <v>19.05</v>
      </c>
      <c r="E897" s="63" t="n">
        <v>99.92</v>
      </c>
      <c r="F897" s="61" t="n">
        <v>82.66</v>
      </c>
    </row>
    <row r="898" customFormat="false" ht="12.75" hidden="false" customHeight="false" outlineLevel="0" collapsed="false">
      <c r="A898" s="40" t="s">
        <v>31</v>
      </c>
      <c r="B898" s="62" t="n">
        <v>59.17</v>
      </c>
      <c r="C898" s="63" t="n">
        <v>3.67</v>
      </c>
      <c r="D898" s="63" t="n">
        <v>6.42</v>
      </c>
      <c r="E898" s="63" t="n">
        <v>0</v>
      </c>
      <c r="F898" s="61" t="n">
        <v>38.83</v>
      </c>
    </row>
    <row r="899" customFormat="false" ht="12.75" hidden="false" customHeight="false" outlineLevel="0" collapsed="false">
      <c r="A899" s="40" t="s">
        <v>32</v>
      </c>
      <c r="B899" s="62" t="n">
        <v>20.77</v>
      </c>
      <c r="C899" s="63" t="n">
        <v>3.08</v>
      </c>
      <c r="D899" s="63" t="n">
        <v>173.14</v>
      </c>
      <c r="E899" s="63" t="n">
        <v>16.55</v>
      </c>
      <c r="F899" s="61" t="n">
        <v>35.05</v>
      </c>
    </row>
    <row r="900" customFormat="false" ht="12.75" hidden="false" customHeight="false" outlineLevel="0" collapsed="false">
      <c r="A900" s="40" t="s">
        <v>33</v>
      </c>
      <c r="B900" s="62" t="n">
        <v>53.37</v>
      </c>
      <c r="C900" s="63" t="n">
        <v>77.42</v>
      </c>
      <c r="D900" s="63" t="n">
        <v>2306.87</v>
      </c>
      <c r="E900" s="63" t="n">
        <v>0</v>
      </c>
      <c r="F900" s="61" t="n">
        <v>172.7</v>
      </c>
    </row>
    <row r="901" customFormat="false" ht="12.75" hidden="false" customHeight="false" outlineLevel="0" collapsed="false">
      <c r="A901" s="40" t="s">
        <v>34</v>
      </c>
      <c r="B901" s="62" t="n">
        <v>25.25</v>
      </c>
      <c r="C901" s="63" t="n">
        <v>5.99</v>
      </c>
      <c r="D901" s="63" t="n">
        <v>63.57</v>
      </c>
      <c r="E901" s="63" t="n">
        <v>0</v>
      </c>
      <c r="F901" s="61" t="n">
        <v>19.89</v>
      </c>
    </row>
    <row r="902" customFormat="false" ht="12.75" hidden="false" customHeight="false" outlineLevel="0" collapsed="false">
      <c r="A902" s="40" t="s">
        <v>35</v>
      </c>
      <c r="B902" s="62" t="n">
        <v>8.62</v>
      </c>
      <c r="C902" s="63" t="n">
        <v>18.31</v>
      </c>
      <c r="D902" s="63" t="n">
        <v>139.26</v>
      </c>
      <c r="E902" s="63" t="n">
        <v>4.71</v>
      </c>
      <c r="F902" s="61" t="n">
        <v>15.38</v>
      </c>
    </row>
    <row r="903" customFormat="false" ht="12.75" hidden="false" customHeight="false" outlineLevel="0" collapsed="false">
      <c r="A903" s="40" t="s">
        <v>36</v>
      </c>
      <c r="B903" s="62" t="n">
        <v>138.43</v>
      </c>
      <c r="C903" s="63" t="n">
        <v>6.55</v>
      </c>
      <c r="D903" s="63" t="n">
        <v>6.48</v>
      </c>
      <c r="E903" s="63" t="n">
        <v>0.04</v>
      </c>
      <c r="F903" s="61" t="n">
        <v>4.25</v>
      </c>
    </row>
    <row r="904" customFormat="false" ht="13.5" hidden="false" customHeight="false" outlineLevel="0" collapsed="false">
      <c r="A904" s="50" t="s">
        <v>14</v>
      </c>
      <c r="B904" s="67" t="n">
        <v>38.27</v>
      </c>
      <c r="C904" s="68" t="n">
        <v>12.01</v>
      </c>
      <c r="D904" s="68" t="n">
        <v>46.44</v>
      </c>
      <c r="E904" s="68" t="n">
        <v>12.99</v>
      </c>
      <c r="F904" s="68" t="n">
        <v>23.27</v>
      </c>
    </row>
    <row r="905" customFormat="false" ht="18" hidden="false" customHeight="true" outlineLevel="0" collapsed="false">
      <c r="A905" s="31"/>
      <c r="B905" s="32"/>
      <c r="C905" s="32"/>
      <c r="D905" s="32"/>
      <c r="E905" s="32"/>
      <c r="F905" s="32"/>
    </row>
    <row r="906" customFormat="false" ht="22.5" hidden="false" customHeight="true" outlineLevel="0" collapsed="false">
      <c r="A906" s="33" t="s">
        <v>327</v>
      </c>
      <c r="B906" s="34" t="s">
        <v>328</v>
      </c>
      <c r="C906" s="34"/>
      <c r="D906" s="34"/>
      <c r="E906" s="34"/>
      <c r="F906" s="34"/>
      <c r="G906" s="39"/>
      <c r="H906" s="55"/>
    </row>
    <row r="907" customFormat="false" ht="22.5" hidden="false" customHeight="false" outlineLevel="0" collapsed="false">
      <c r="A907" s="36" t="s">
        <v>19</v>
      </c>
      <c r="B907" s="37" t="s">
        <v>5</v>
      </c>
      <c r="C907" s="37" t="s">
        <v>6</v>
      </c>
      <c r="D907" s="37" t="s">
        <v>7</v>
      </c>
      <c r="E907" s="37" t="s">
        <v>8</v>
      </c>
      <c r="F907" s="38" t="s">
        <v>14</v>
      </c>
    </row>
    <row r="908" customFormat="false" ht="12.75" hidden="false" customHeight="false" outlineLevel="0" collapsed="false">
      <c r="A908" s="40" t="s">
        <v>21</v>
      </c>
      <c r="B908" s="62" t="n">
        <v>21.37</v>
      </c>
      <c r="C908" s="63" t="n">
        <v>29.64</v>
      </c>
      <c r="D908" s="63" t="n">
        <v>19.72</v>
      </c>
      <c r="E908" s="63" t="n">
        <v>92.39</v>
      </c>
      <c r="F908" s="61" t="n">
        <v>35.02</v>
      </c>
    </row>
    <row r="909" customFormat="false" ht="12.75" hidden="false" customHeight="false" outlineLevel="0" collapsed="false">
      <c r="A909" s="40" t="s">
        <v>22</v>
      </c>
      <c r="B909" s="62" t="n">
        <v>66.87</v>
      </c>
      <c r="C909" s="63" t="n">
        <v>53.24</v>
      </c>
      <c r="D909" s="63" t="n">
        <v>32.48</v>
      </c>
      <c r="E909" s="63" t="n">
        <v>16.66</v>
      </c>
      <c r="F909" s="61" t="n">
        <v>29.32</v>
      </c>
    </row>
    <row r="910" customFormat="false" ht="12.75" hidden="false" customHeight="false" outlineLevel="0" collapsed="false">
      <c r="A910" s="40" t="s">
        <v>23</v>
      </c>
      <c r="B910" s="62" t="n">
        <v>32.15</v>
      </c>
      <c r="C910" s="63" t="n">
        <v>31.33</v>
      </c>
      <c r="D910" s="63" t="n">
        <v>30.76</v>
      </c>
      <c r="E910" s="63" t="n">
        <v>34.75</v>
      </c>
      <c r="F910" s="61" t="n">
        <v>32.14</v>
      </c>
    </row>
    <row r="911" customFormat="false" ht="12.75" hidden="false" customHeight="false" outlineLevel="0" collapsed="false">
      <c r="A911" s="40" t="s">
        <v>24</v>
      </c>
      <c r="B911" s="62" t="n">
        <v>25.18</v>
      </c>
      <c r="C911" s="63" t="n">
        <v>18.37</v>
      </c>
      <c r="D911" s="63" t="n">
        <v>15.83</v>
      </c>
      <c r="E911" s="63" t="n">
        <v>5</v>
      </c>
      <c r="F911" s="61" t="n">
        <v>10.88</v>
      </c>
    </row>
    <row r="912" customFormat="false" ht="12.75" hidden="false" customHeight="false" outlineLevel="0" collapsed="false">
      <c r="A912" s="40" t="s">
        <v>25</v>
      </c>
      <c r="B912" s="62" t="n">
        <v>27.95</v>
      </c>
      <c r="C912" s="63" t="n">
        <v>17.47</v>
      </c>
      <c r="D912" s="63" t="n">
        <v>18.01</v>
      </c>
      <c r="E912" s="63" t="n">
        <v>33.32</v>
      </c>
      <c r="F912" s="61" t="n">
        <v>21.48</v>
      </c>
    </row>
    <row r="913" customFormat="false" ht="12.75" hidden="false" customHeight="false" outlineLevel="0" collapsed="false">
      <c r="A913" s="40" t="s">
        <v>26</v>
      </c>
      <c r="B913" s="62" t="n">
        <v>44.12</v>
      </c>
      <c r="C913" s="63" t="n">
        <v>43.94</v>
      </c>
      <c r="D913" s="63" t="n">
        <v>40.28</v>
      </c>
      <c r="E913" s="63" t="n">
        <v>14.56</v>
      </c>
      <c r="F913" s="61" t="n">
        <v>32.31</v>
      </c>
    </row>
    <row r="914" customFormat="false" ht="12.75" hidden="false" customHeight="false" outlineLevel="0" collapsed="false">
      <c r="A914" s="40" t="s">
        <v>27</v>
      </c>
      <c r="B914" s="62" t="n">
        <v>39.17</v>
      </c>
      <c r="C914" s="63" t="n">
        <v>21.17</v>
      </c>
      <c r="D914" s="63" t="n">
        <v>29.35</v>
      </c>
      <c r="E914" s="63" t="n">
        <v>3.69</v>
      </c>
      <c r="F914" s="61" t="n">
        <v>24.73</v>
      </c>
    </row>
    <row r="915" customFormat="false" ht="12.75" hidden="false" customHeight="false" outlineLevel="0" collapsed="false">
      <c r="A915" s="46" t="s">
        <v>28</v>
      </c>
      <c r="B915" s="64" t="n">
        <v>43.84</v>
      </c>
      <c r="C915" s="65" t="n">
        <v>37.62</v>
      </c>
      <c r="D915" s="65" t="n">
        <v>18.41</v>
      </c>
      <c r="E915" s="65" t="n">
        <v>0</v>
      </c>
      <c r="F915" s="66" t="n">
        <v>31.2</v>
      </c>
    </row>
    <row r="916" customFormat="false" ht="12.75" hidden="false" customHeight="false" outlineLevel="0" collapsed="false">
      <c r="A916" s="40" t="s">
        <v>29</v>
      </c>
      <c r="B916" s="62" t="n">
        <v>23.36</v>
      </c>
      <c r="C916" s="63" t="n">
        <v>28.2</v>
      </c>
      <c r="D916" s="63" t="n">
        <v>41.27</v>
      </c>
      <c r="E916" s="63" t="n">
        <v>12.76</v>
      </c>
      <c r="F916" s="61" t="n">
        <v>28.66</v>
      </c>
    </row>
    <row r="917" customFormat="false" ht="12.75" hidden="false" customHeight="false" outlineLevel="0" collapsed="false">
      <c r="A917" s="40" t="s">
        <v>30</v>
      </c>
      <c r="B917" s="62" t="n">
        <v>68.86</v>
      </c>
      <c r="C917" s="63" t="n">
        <v>36.46</v>
      </c>
      <c r="D917" s="63" t="n">
        <v>45.28</v>
      </c>
      <c r="E917" s="63" t="n">
        <v>24.39</v>
      </c>
      <c r="F917" s="61" t="n">
        <v>29.97</v>
      </c>
    </row>
    <row r="918" customFormat="false" ht="12.75" hidden="false" customHeight="false" outlineLevel="0" collapsed="false">
      <c r="A918" s="40" t="s">
        <v>31</v>
      </c>
      <c r="B918" s="62" t="n">
        <v>79.73</v>
      </c>
      <c r="C918" s="63" t="n">
        <v>20.04</v>
      </c>
      <c r="D918" s="63" t="n">
        <v>26.27</v>
      </c>
      <c r="E918" s="63" t="n">
        <v>43.41</v>
      </c>
      <c r="F918" s="61" t="n">
        <v>42.09</v>
      </c>
    </row>
    <row r="919" customFormat="false" ht="12.75" hidden="false" customHeight="false" outlineLevel="0" collapsed="false">
      <c r="A919" s="40" t="s">
        <v>32</v>
      </c>
      <c r="B919" s="62" t="n">
        <v>18.41</v>
      </c>
      <c r="C919" s="63" t="n">
        <v>15.62</v>
      </c>
      <c r="D919" s="63" t="n">
        <v>31.09</v>
      </c>
      <c r="E919" s="63" t="n">
        <v>17.35</v>
      </c>
      <c r="F919" s="61" t="n">
        <v>20.26</v>
      </c>
    </row>
    <row r="920" customFormat="false" ht="12.75" hidden="false" customHeight="false" outlineLevel="0" collapsed="false">
      <c r="A920" s="40" t="s">
        <v>33</v>
      </c>
      <c r="B920" s="62" t="n">
        <v>31.59</v>
      </c>
      <c r="C920" s="63" t="n">
        <v>15.89</v>
      </c>
      <c r="D920" s="63" t="n">
        <v>27.67</v>
      </c>
      <c r="E920" s="63" t="n">
        <v>0</v>
      </c>
      <c r="F920" s="61" t="n">
        <v>22.73</v>
      </c>
    </row>
    <row r="921" customFormat="false" ht="12.75" hidden="false" customHeight="false" outlineLevel="0" collapsed="false">
      <c r="A921" s="40" t="s">
        <v>34</v>
      </c>
      <c r="B921" s="62" t="n">
        <v>53.52</v>
      </c>
      <c r="C921" s="63" t="n">
        <v>30.47</v>
      </c>
      <c r="D921" s="63" t="n">
        <v>30.1</v>
      </c>
      <c r="E921" s="63" t="n">
        <v>0.69</v>
      </c>
      <c r="F921" s="61" t="n">
        <v>23.94</v>
      </c>
    </row>
    <row r="922" customFormat="false" ht="12.75" hidden="false" customHeight="false" outlineLevel="0" collapsed="false">
      <c r="A922" s="40" t="s">
        <v>35</v>
      </c>
      <c r="B922" s="62" t="n">
        <v>42.59</v>
      </c>
      <c r="C922" s="63" t="n">
        <v>36.87</v>
      </c>
      <c r="D922" s="63" t="n">
        <v>40.27</v>
      </c>
      <c r="E922" s="63" t="n">
        <v>4.87</v>
      </c>
      <c r="F922" s="61" t="n">
        <v>19.16</v>
      </c>
    </row>
    <row r="923" customFormat="false" ht="12.75" hidden="false" customHeight="false" outlineLevel="0" collapsed="false">
      <c r="A923" s="40" t="s">
        <v>36</v>
      </c>
      <c r="B923" s="62" t="n">
        <v>19.15</v>
      </c>
      <c r="C923" s="63" t="n">
        <v>20.48</v>
      </c>
      <c r="D923" s="63" t="n">
        <v>17.13</v>
      </c>
      <c r="E923" s="63" t="n">
        <v>1.84</v>
      </c>
      <c r="F923" s="61" t="n">
        <v>3.35</v>
      </c>
    </row>
    <row r="924" customFormat="false" ht="13.5" hidden="false" customHeight="false" outlineLevel="0" collapsed="false">
      <c r="A924" s="50" t="s">
        <v>14</v>
      </c>
      <c r="B924" s="67" t="n">
        <v>35.82</v>
      </c>
      <c r="C924" s="68" t="n">
        <v>27.36</v>
      </c>
      <c r="D924" s="68" t="n">
        <v>28.4</v>
      </c>
      <c r="E924" s="68" t="n">
        <v>13.35</v>
      </c>
      <c r="F924" s="68" t="n">
        <v>22.72</v>
      </c>
    </row>
    <row r="925" customFormat="false" ht="18" hidden="false" customHeight="true" outlineLevel="0" collapsed="false">
      <c r="A925" s="31"/>
      <c r="B925" s="32"/>
      <c r="C925" s="32"/>
      <c r="D925" s="32"/>
      <c r="E925" s="32"/>
      <c r="F925" s="32"/>
    </row>
    <row r="926" customFormat="false" ht="22.5" hidden="false" customHeight="true" outlineLevel="0" collapsed="false">
      <c r="A926" s="33" t="s">
        <v>329</v>
      </c>
      <c r="B926" s="34" t="s">
        <v>330</v>
      </c>
      <c r="C926" s="34"/>
      <c r="D926" s="34"/>
      <c r="E926" s="34"/>
      <c r="F926" s="34"/>
      <c r="G926" s="39"/>
      <c r="H926" s="55"/>
    </row>
    <row r="927" customFormat="false" ht="22.5" hidden="false" customHeight="false" outlineLevel="0" collapsed="false">
      <c r="A927" s="36" t="s">
        <v>19</v>
      </c>
      <c r="B927" s="37" t="s">
        <v>5</v>
      </c>
      <c r="C927" s="37" t="s">
        <v>6</v>
      </c>
      <c r="D927" s="37" t="s">
        <v>7</v>
      </c>
      <c r="E927" s="37" t="s">
        <v>8</v>
      </c>
      <c r="F927" s="38" t="s">
        <v>14</v>
      </c>
    </row>
    <row r="928" customFormat="false" ht="12.75" hidden="false" customHeight="false" outlineLevel="0" collapsed="false">
      <c r="A928" s="40" t="s">
        <v>21</v>
      </c>
      <c r="B928" s="62" t="n">
        <v>61.63</v>
      </c>
      <c r="C928" s="63" t="n">
        <v>10.22</v>
      </c>
      <c r="D928" s="63" t="n">
        <v>24.25</v>
      </c>
      <c r="E928" s="63" t="n">
        <v>50.92</v>
      </c>
      <c r="F928" s="61" t="n">
        <v>31.63</v>
      </c>
    </row>
    <row r="929" customFormat="false" ht="12.75" hidden="false" customHeight="false" outlineLevel="0" collapsed="false">
      <c r="A929" s="40" t="s">
        <v>22</v>
      </c>
      <c r="B929" s="62" t="n">
        <v>62.03</v>
      </c>
      <c r="C929" s="63" t="n">
        <v>32.78</v>
      </c>
      <c r="D929" s="63" t="n">
        <v>36.57</v>
      </c>
      <c r="E929" s="63" t="n">
        <v>25.87</v>
      </c>
      <c r="F929" s="61" t="n">
        <v>30.49</v>
      </c>
    </row>
    <row r="930" customFormat="false" ht="12.75" hidden="false" customHeight="false" outlineLevel="0" collapsed="false">
      <c r="A930" s="40" t="s">
        <v>23</v>
      </c>
      <c r="B930" s="62" t="n">
        <v>17.65</v>
      </c>
      <c r="C930" s="63" t="n">
        <v>20.08</v>
      </c>
      <c r="D930" s="63" t="n">
        <v>16.91</v>
      </c>
      <c r="E930" s="63" t="n">
        <v>44.94</v>
      </c>
      <c r="F930" s="61" t="n">
        <v>23.17</v>
      </c>
    </row>
    <row r="931" customFormat="false" ht="12.75" hidden="false" customHeight="false" outlineLevel="0" collapsed="false">
      <c r="A931" s="40" t="s">
        <v>24</v>
      </c>
      <c r="B931" s="62" t="n">
        <v>16.78</v>
      </c>
      <c r="C931" s="63" t="n">
        <v>71.8</v>
      </c>
      <c r="D931" s="63" t="n">
        <v>22.8</v>
      </c>
      <c r="E931" s="63" t="n">
        <v>24</v>
      </c>
      <c r="F931" s="61" t="n">
        <v>32.54</v>
      </c>
    </row>
    <row r="932" customFormat="false" ht="12.75" hidden="false" customHeight="false" outlineLevel="0" collapsed="false">
      <c r="A932" s="40" t="s">
        <v>25</v>
      </c>
      <c r="B932" s="62" t="n">
        <v>22.23</v>
      </c>
      <c r="C932" s="63" t="n">
        <v>9.8</v>
      </c>
      <c r="D932" s="63" t="n">
        <v>30.76</v>
      </c>
      <c r="E932" s="63" t="n">
        <v>1.21</v>
      </c>
      <c r="F932" s="61" t="n">
        <v>14.01</v>
      </c>
    </row>
    <row r="933" customFormat="false" ht="12.75" hidden="false" customHeight="false" outlineLevel="0" collapsed="false">
      <c r="A933" s="40" t="s">
        <v>26</v>
      </c>
      <c r="B933" s="62" t="n">
        <v>10.27</v>
      </c>
      <c r="C933" s="63" t="n">
        <v>7.74</v>
      </c>
      <c r="D933" s="63" t="n">
        <v>23.29</v>
      </c>
      <c r="E933" s="63" t="n">
        <v>8.25</v>
      </c>
      <c r="F933" s="61" t="n">
        <v>9.19</v>
      </c>
    </row>
    <row r="934" customFormat="false" ht="12.75" hidden="false" customHeight="false" outlineLevel="0" collapsed="false">
      <c r="A934" s="40" t="s">
        <v>27</v>
      </c>
      <c r="B934" s="62" t="n">
        <v>55.23</v>
      </c>
      <c r="C934" s="63" t="n">
        <v>14.66</v>
      </c>
      <c r="D934" s="63" t="n">
        <v>17.79</v>
      </c>
      <c r="E934" s="63" t="n">
        <v>10.25</v>
      </c>
      <c r="F934" s="61" t="n">
        <v>18.78</v>
      </c>
    </row>
    <row r="935" customFormat="false" ht="12.75" hidden="false" customHeight="false" outlineLevel="0" collapsed="false">
      <c r="A935" s="46" t="s">
        <v>28</v>
      </c>
      <c r="B935" s="64" t="n">
        <v>4.24</v>
      </c>
      <c r="C935" s="65" t="n">
        <v>19.26</v>
      </c>
      <c r="D935" s="65" t="n">
        <v>61.79</v>
      </c>
      <c r="E935" s="65" t="n">
        <v>0</v>
      </c>
      <c r="F935" s="66" t="n">
        <v>20.73</v>
      </c>
    </row>
    <row r="936" customFormat="false" ht="12.75" hidden="false" customHeight="false" outlineLevel="0" collapsed="false">
      <c r="A936" s="40" t="s">
        <v>29</v>
      </c>
      <c r="B936" s="62" t="n">
        <v>54.67</v>
      </c>
      <c r="C936" s="63" t="n">
        <v>15.94</v>
      </c>
      <c r="D936" s="63" t="n">
        <v>35.26</v>
      </c>
      <c r="E936" s="63" t="n">
        <v>138.04</v>
      </c>
      <c r="F936" s="61" t="n">
        <v>54.62</v>
      </c>
    </row>
    <row r="937" customFormat="false" ht="12.75" hidden="false" customHeight="false" outlineLevel="0" collapsed="false">
      <c r="A937" s="40" t="s">
        <v>30</v>
      </c>
      <c r="B937" s="62" t="n">
        <v>92.96</v>
      </c>
      <c r="C937" s="63" t="n">
        <v>48.69</v>
      </c>
      <c r="D937" s="63" t="n">
        <v>37.71</v>
      </c>
      <c r="E937" s="63" t="n">
        <v>24.94</v>
      </c>
      <c r="F937" s="61" t="n">
        <v>31.52</v>
      </c>
    </row>
    <row r="938" customFormat="false" ht="12.75" hidden="false" customHeight="false" outlineLevel="0" collapsed="false">
      <c r="A938" s="40" t="s">
        <v>31</v>
      </c>
      <c r="B938" s="62" t="n">
        <v>33.21</v>
      </c>
      <c r="C938" s="63" t="n">
        <v>7.79</v>
      </c>
      <c r="D938" s="63" t="n">
        <v>41.8</v>
      </c>
      <c r="E938" s="63" t="n">
        <v>25.06</v>
      </c>
      <c r="F938" s="61" t="n">
        <v>26.08</v>
      </c>
    </row>
    <row r="939" customFormat="false" ht="12.75" hidden="false" customHeight="false" outlineLevel="0" collapsed="false">
      <c r="A939" s="40" t="s">
        <v>32</v>
      </c>
      <c r="B939" s="62" t="n">
        <v>16.74</v>
      </c>
      <c r="C939" s="63" t="n">
        <v>3.83</v>
      </c>
      <c r="D939" s="63" t="n">
        <v>9.08</v>
      </c>
      <c r="E939" s="63" t="n">
        <v>12.23</v>
      </c>
      <c r="F939" s="61" t="n">
        <v>11.55</v>
      </c>
    </row>
    <row r="940" customFormat="false" ht="12.75" hidden="false" customHeight="false" outlineLevel="0" collapsed="false">
      <c r="A940" s="40" t="s">
        <v>33</v>
      </c>
      <c r="B940" s="62" t="n">
        <v>26.62</v>
      </c>
      <c r="C940" s="63" t="n">
        <v>29.47</v>
      </c>
      <c r="D940" s="63" t="n">
        <v>32.92</v>
      </c>
      <c r="E940" s="63" t="n">
        <v>0</v>
      </c>
      <c r="F940" s="61" t="n">
        <v>29.76</v>
      </c>
    </row>
    <row r="941" customFormat="false" ht="12.75" hidden="false" customHeight="false" outlineLevel="0" collapsed="false">
      <c r="A941" s="40" t="s">
        <v>34</v>
      </c>
      <c r="B941" s="62" t="n">
        <v>69.84</v>
      </c>
      <c r="C941" s="63" t="n">
        <v>49.47</v>
      </c>
      <c r="D941" s="63" t="n">
        <v>51.28</v>
      </c>
      <c r="E941" s="63" t="n">
        <v>2.52</v>
      </c>
      <c r="F941" s="61" t="n">
        <v>34.75</v>
      </c>
    </row>
    <row r="942" customFormat="false" ht="12.75" hidden="false" customHeight="false" outlineLevel="0" collapsed="false">
      <c r="A942" s="40" t="s">
        <v>35</v>
      </c>
      <c r="B942" s="62" t="n">
        <v>42.86</v>
      </c>
      <c r="C942" s="63" t="n">
        <v>37.72</v>
      </c>
      <c r="D942" s="63" t="n">
        <v>23.53</v>
      </c>
      <c r="E942" s="63" t="n">
        <v>10.87</v>
      </c>
      <c r="F942" s="61" t="n">
        <v>20.82</v>
      </c>
    </row>
    <row r="943" customFormat="false" ht="12.75" hidden="false" customHeight="false" outlineLevel="0" collapsed="false">
      <c r="A943" s="40" t="s">
        <v>36</v>
      </c>
      <c r="B943" s="62" t="n">
        <v>20.38</v>
      </c>
      <c r="C943" s="63" t="n">
        <v>59.2</v>
      </c>
      <c r="D943" s="63" t="n">
        <v>22.17</v>
      </c>
      <c r="E943" s="63" t="n">
        <v>8.74</v>
      </c>
      <c r="F943" s="61" t="n">
        <v>11.73</v>
      </c>
    </row>
    <row r="944" customFormat="false" ht="13.5" hidden="false" customHeight="false" outlineLevel="0" collapsed="false">
      <c r="A944" s="50" t="s">
        <v>14</v>
      </c>
      <c r="B944" s="67" t="n">
        <v>32.42</v>
      </c>
      <c r="C944" s="68" t="n">
        <v>16.56</v>
      </c>
      <c r="D944" s="68" t="n">
        <v>21.14</v>
      </c>
      <c r="E944" s="68" t="n">
        <v>14.21</v>
      </c>
      <c r="F944" s="68" t="n">
        <v>18.25</v>
      </c>
    </row>
    <row r="945" customFormat="false" ht="18" hidden="false" customHeight="true" outlineLevel="0" collapsed="false">
      <c r="A945" s="31"/>
      <c r="B945" s="32"/>
      <c r="C945" s="32"/>
      <c r="D945" s="32"/>
      <c r="E945" s="32"/>
      <c r="F945" s="32"/>
    </row>
    <row r="946" customFormat="false" ht="22.5" hidden="false" customHeight="true" outlineLevel="0" collapsed="false">
      <c r="A946" s="33" t="s">
        <v>331</v>
      </c>
      <c r="B946" s="34" t="s">
        <v>332</v>
      </c>
      <c r="C946" s="34"/>
      <c r="D946" s="34"/>
      <c r="E946" s="34"/>
      <c r="F946" s="34"/>
      <c r="G946" s="39"/>
      <c r="H946" s="55"/>
    </row>
    <row r="947" customFormat="false" ht="22.5" hidden="false" customHeight="false" outlineLevel="0" collapsed="false">
      <c r="A947" s="36" t="s">
        <v>19</v>
      </c>
      <c r="B947" s="37" t="s">
        <v>5</v>
      </c>
      <c r="C947" s="37" t="s">
        <v>6</v>
      </c>
      <c r="D947" s="37" t="s">
        <v>7</v>
      </c>
      <c r="E947" s="37" t="s">
        <v>8</v>
      </c>
      <c r="F947" s="38" t="s">
        <v>14</v>
      </c>
    </row>
    <row r="948" customFormat="false" ht="12.75" hidden="false" customHeight="false" outlineLevel="0" collapsed="false">
      <c r="A948" s="40" t="s">
        <v>21</v>
      </c>
      <c r="B948" s="62" t="n">
        <v>22.82</v>
      </c>
      <c r="C948" s="63" t="n">
        <v>35.92</v>
      </c>
      <c r="D948" s="63" t="n">
        <v>23.76</v>
      </c>
      <c r="E948" s="63" t="n">
        <v>106.77</v>
      </c>
      <c r="F948" s="61" t="n">
        <v>46.92</v>
      </c>
    </row>
    <row r="949" customFormat="false" ht="12.75" hidden="false" customHeight="false" outlineLevel="0" collapsed="false">
      <c r="A949" s="40" t="s">
        <v>22</v>
      </c>
      <c r="B949" s="62" t="n">
        <v>62.43</v>
      </c>
      <c r="C949" s="63" t="n">
        <v>69.87</v>
      </c>
      <c r="D949" s="63" t="n">
        <v>21.97</v>
      </c>
      <c r="E949" s="63" t="n">
        <v>49.14</v>
      </c>
      <c r="F949" s="61" t="n">
        <v>44</v>
      </c>
    </row>
    <row r="950" customFormat="false" ht="12.75" hidden="false" customHeight="false" outlineLevel="0" collapsed="false">
      <c r="A950" s="40" t="s">
        <v>23</v>
      </c>
      <c r="B950" s="62" t="n">
        <v>27.53</v>
      </c>
      <c r="C950" s="63" t="n">
        <v>39</v>
      </c>
      <c r="D950" s="63" t="n">
        <v>58.36</v>
      </c>
      <c r="E950" s="63" t="n">
        <v>46.05</v>
      </c>
      <c r="F950" s="61" t="n">
        <v>37.06</v>
      </c>
    </row>
    <row r="951" customFormat="false" ht="12.75" hidden="false" customHeight="false" outlineLevel="0" collapsed="false">
      <c r="A951" s="40" t="s">
        <v>24</v>
      </c>
      <c r="B951" s="62" t="n">
        <v>28.16</v>
      </c>
      <c r="C951" s="63" t="n">
        <v>15.92</v>
      </c>
      <c r="D951" s="63" t="n">
        <v>13.02</v>
      </c>
      <c r="E951" s="63" t="n">
        <v>6.52</v>
      </c>
      <c r="F951" s="61" t="n">
        <v>11.07</v>
      </c>
    </row>
    <row r="952" customFormat="false" ht="12.75" hidden="false" customHeight="false" outlineLevel="0" collapsed="false">
      <c r="A952" s="40" t="s">
        <v>25</v>
      </c>
      <c r="B952" s="62" t="n">
        <v>24</v>
      </c>
      <c r="C952" s="63" t="n">
        <v>13.29</v>
      </c>
      <c r="D952" s="63" t="n">
        <v>14.07</v>
      </c>
      <c r="E952" s="63" t="n">
        <v>133.47</v>
      </c>
      <c r="F952" s="61" t="n">
        <v>18.29</v>
      </c>
    </row>
    <row r="953" customFormat="false" ht="12.75" hidden="false" customHeight="false" outlineLevel="0" collapsed="false">
      <c r="A953" s="40" t="s">
        <v>26</v>
      </c>
      <c r="B953" s="62" t="n">
        <v>89.64</v>
      </c>
      <c r="C953" s="63" t="n">
        <v>69.36</v>
      </c>
      <c r="D953" s="63" t="n">
        <v>54.07</v>
      </c>
      <c r="E953" s="63" t="n">
        <v>17.74</v>
      </c>
      <c r="F953" s="61" t="n">
        <v>40.73</v>
      </c>
    </row>
    <row r="954" customFormat="false" ht="12.75" hidden="false" customHeight="false" outlineLevel="0" collapsed="false">
      <c r="A954" s="40" t="s">
        <v>27</v>
      </c>
      <c r="B954" s="62" t="n">
        <v>45.18</v>
      </c>
      <c r="C954" s="63" t="n">
        <v>20.75</v>
      </c>
      <c r="D954" s="63" t="n">
        <v>32.1</v>
      </c>
      <c r="E954" s="63" t="n">
        <v>6.27</v>
      </c>
      <c r="F954" s="61" t="n">
        <v>27.76</v>
      </c>
    </row>
    <row r="955" customFormat="false" ht="12.75" hidden="false" customHeight="false" outlineLevel="0" collapsed="false">
      <c r="A955" s="46" t="s">
        <v>28</v>
      </c>
      <c r="B955" s="64" t="n">
        <v>47.67</v>
      </c>
      <c r="C955" s="65" t="n">
        <v>50.33</v>
      </c>
      <c r="D955" s="65" t="n">
        <v>12.73</v>
      </c>
      <c r="E955" s="65" t="n">
        <v>0</v>
      </c>
      <c r="F955" s="66" t="n">
        <v>36.37</v>
      </c>
    </row>
    <row r="956" customFormat="false" ht="12.75" hidden="false" customHeight="false" outlineLevel="0" collapsed="false">
      <c r="A956" s="40" t="s">
        <v>29</v>
      </c>
      <c r="B956" s="62" t="n">
        <v>24.04</v>
      </c>
      <c r="C956" s="63" t="n">
        <v>34.06</v>
      </c>
      <c r="D956" s="63" t="n">
        <v>45.84</v>
      </c>
      <c r="E956" s="63" t="n">
        <v>0</v>
      </c>
      <c r="F956" s="61" t="n">
        <v>31.22</v>
      </c>
    </row>
    <row r="957" customFormat="false" ht="12.75" hidden="false" customHeight="false" outlineLevel="0" collapsed="false">
      <c r="A957" s="40" t="s">
        <v>30</v>
      </c>
      <c r="B957" s="62" t="n">
        <v>53.75</v>
      </c>
      <c r="C957" s="63" t="n">
        <v>83.23</v>
      </c>
      <c r="D957" s="63" t="n">
        <v>65.05</v>
      </c>
      <c r="E957" s="63" t="n">
        <v>16.92</v>
      </c>
      <c r="F957" s="61" t="n">
        <v>23.04</v>
      </c>
    </row>
    <row r="958" customFormat="false" ht="12.75" hidden="false" customHeight="false" outlineLevel="0" collapsed="false">
      <c r="A958" s="40" t="s">
        <v>31</v>
      </c>
      <c r="B958" s="62" t="n">
        <v>114.57</v>
      </c>
      <c r="C958" s="63" t="n">
        <v>34.08</v>
      </c>
      <c r="D958" s="63" t="n">
        <v>27.9</v>
      </c>
      <c r="E958" s="63" t="n">
        <v>70.34</v>
      </c>
      <c r="F958" s="61" t="n">
        <v>64.71</v>
      </c>
    </row>
    <row r="959" customFormat="false" ht="12.75" hidden="false" customHeight="false" outlineLevel="0" collapsed="false">
      <c r="A959" s="40" t="s">
        <v>32</v>
      </c>
      <c r="B959" s="62" t="n">
        <v>12.55</v>
      </c>
      <c r="C959" s="63" t="n">
        <v>52.4</v>
      </c>
      <c r="D959" s="63" t="n">
        <v>19.17</v>
      </c>
      <c r="E959" s="63" t="n">
        <v>23.34</v>
      </c>
      <c r="F959" s="61" t="n">
        <v>21.39</v>
      </c>
    </row>
    <row r="960" customFormat="false" ht="12.75" hidden="false" customHeight="false" outlineLevel="0" collapsed="false">
      <c r="A960" s="40" t="s">
        <v>33</v>
      </c>
      <c r="B960" s="62" t="n">
        <v>13.08</v>
      </c>
      <c r="C960" s="63" t="n">
        <v>27.87</v>
      </c>
      <c r="D960" s="63" t="n">
        <v>21.23</v>
      </c>
      <c r="E960" s="63" t="n">
        <v>0</v>
      </c>
      <c r="F960" s="61" t="n">
        <v>22.32</v>
      </c>
    </row>
    <row r="961" customFormat="false" ht="12.75" hidden="false" customHeight="false" outlineLevel="0" collapsed="false">
      <c r="A961" s="40" t="s">
        <v>34</v>
      </c>
      <c r="B961" s="62" t="n">
        <v>62.05</v>
      </c>
      <c r="C961" s="63" t="n">
        <v>13.73</v>
      </c>
      <c r="D961" s="63" t="n">
        <v>49.37</v>
      </c>
      <c r="E961" s="63" t="n">
        <v>0.67</v>
      </c>
      <c r="F961" s="61" t="n">
        <v>15.99</v>
      </c>
    </row>
    <row r="962" customFormat="false" ht="12.75" hidden="false" customHeight="false" outlineLevel="0" collapsed="false">
      <c r="A962" s="40" t="s">
        <v>35</v>
      </c>
      <c r="B962" s="62" t="n">
        <v>56.88</v>
      </c>
      <c r="C962" s="63" t="n">
        <v>38.48</v>
      </c>
      <c r="D962" s="63" t="n">
        <v>27.39</v>
      </c>
      <c r="E962" s="63" t="n">
        <v>3.84</v>
      </c>
      <c r="F962" s="61" t="n">
        <v>17.56</v>
      </c>
    </row>
    <row r="963" customFormat="false" ht="12.75" hidden="false" customHeight="false" outlineLevel="0" collapsed="false">
      <c r="A963" s="40" t="s">
        <v>36</v>
      </c>
      <c r="B963" s="62" t="n">
        <v>37.7</v>
      </c>
      <c r="C963" s="63" t="n">
        <v>26.66</v>
      </c>
      <c r="D963" s="63" t="n">
        <v>113.76</v>
      </c>
      <c r="E963" s="63" t="n">
        <v>1.7</v>
      </c>
      <c r="F963" s="61" t="n">
        <v>3.16</v>
      </c>
    </row>
    <row r="964" customFormat="false" ht="13.5" hidden="false" customHeight="false" outlineLevel="0" collapsed="false">
      <c r="A964" s="50" t="s">
        <v>14</v>
      </c>
      <c r="B964" s="67" t="n">
        <v>39.62</v>
      </c>
      <c r="C964" s="68" t="n">
        <v>31.36</v>
      </c>
      <c r="D964" s="68" t="n">
        <v>27.11</v>
      </c>
      <c r="E964" s="68" t="n">
        <v>17.37</v>
      </c>
      <c r="F964" s="68" t="n">
        <v>25.07</v>
      </c>
    </row>
    <row r="965" customFormat="false" ht="18" hidden="false" customHeight="true" outlineLevel="0" collapsed="false">
      <c r="A965" s="31"/>
      <c r="B965" s="32"/>
      <c r="C965" s="32"/>
      <c r="D965" s="32"/>
      <c r="E965" s="32"/>
      <c r="F965" s="32"/>
    </row>
    <row r="966" customFormat="false" ht="22.5" hidden="false" customHeight="true" outlineLevel="0" collapsed="false">
      <c r="A966" s="33" t="s">
        <v>333</v>
      </c>
      <c r="B966" s="34" t="s">
        <v>334</v>
      </c>
      <c r="C966" s="34"/>
      <c r="D966" s="34"/>
      <c r="E966" s="34"/>
      <c r="F966" s="34"/>
      <c r="G966" s="39"/>
      <c r="H966" s="55"/>
    </row>
    <row r="967" customFormat="false" ht="22.5" hidden="false" customHeight="false" outlineLevel="0" collapsed="false">
      <c r="A967" s="36" t="s">
        <v>19</v>
      </c>
      <c r="B967" s="37" t="s">
        <v>5</v>
      </c>
      <c r="C967" s="37" t="s">
        <v>6</v>
      </c>
      <c r="D967" s="37" t="s">
        <v>7</v>
      </c>
      <c r="E967" s="37" t="s">
        <v>8</v>
      </c>
      <c r="F967" s="38" t="s">
        <v>14</v>
      </c>
    </row>
    <row r="968" customFormat="false" ht="12.75" hidden="false" customHeight="false" outlineLevel="0" collapsed="false">
      <c r="A968" s="40" t="s">
        <v>21</v>
      </c>
      <c r="B968" s="62" t="n">
        <v>20.01</v>
      </c>
      <c r="C968" s="63" t="n">
        <v>45.28</v>
      </c>
      <c r="D968" s="63" t="n">
        <v>26.04</v>
      </c>
      <c r="E968" s="63" t="n">
        <v>76.44</v>
      </c>
      <c r="F968" s="61" t="n">
        <v>30.09</v>
      </c>
    </row>
    <row r="969" customFormat="false" ht="12.75" hidden="false" customHeight="false" outlineLevel="0" collapsed="false">
      <c r="A969" s="40" t="s">
        <v>22</v>
      </c>
      <c r="B969" s="62" t="n">
        <v>77.41</v>
      </c>
      <c r="C969" s="63" t="n">
        <v>175.86</v>
      </c>
      <c r="D969" s="63" t="n">
        <v>45.66</v>
      </c>
      <c r="E969" s="63" t="n">
        <v>86.7</v>
      </c>
      <c r="F969" s="61" t="n">
        <v>65.41</v>
      </c>
    </row>
    <row r="970" customFormat="false" ht="12.75" hidden="false" customHeight="false" outlineLevel="0" collapsed="false">
      <c r="A970" s="40" t="s">
        <v>23</v>
      </c>
      <c r="B970" s="62" t="n">
        <v>51.94</v>
      </c>
      <c r="C970" s="63" t="n">
        <v>50.83</v>
      </c>
      <c r="D970" s="63" t="n">
        <v>23.79</v>
      </c>
      <c r="E970" s="63" t="n">
        <v>59.8</v>
      </c>
      <c r="F970" s="61" t="n">
        <v>39.9</v>
      </c>
    </row>
    <row r="971" customFormat="false" ht="12.75" hidden="false" customHeight="false" outlineLevel="0" collapsed="false">
      <c r="A971" s="40" t="s">
        <v>24</v>
      </c>
      <c r="B971" s="62" t="n">
        <v>25.6</v>
      </c>
      <c r="C971" s="63" t="n">
        <v>23.77</v>
      </c>
      <c r="D971" s="63" t="n">
        <v>24.33</v>
      </c>
      <c r="E971" s="63" t="n">
        <v>0.67</v>
      </c>
      <c r="F971" s="61" t="n">
        <v>9.22</v>
      </c>
    </row>
    <row r="972" customFormat="false" ht="12.75" hidden="false" customHeight="false" outlineLevel="0" collapsed="false">
      <c r="A972" s="40" t="s">
        <v>25</v>
      </c>
      <c r="B972" s="62" t="n">
        <v>41.34</v>
      </c>
      <c r="C972" s="63" t="n">
        <v>28.31</v>
      </c>
      <c r="D972" s="63" t="n">
        <v>37.13</v>
      </c>
      <c r="E972" s="63" t="n">
        <v>62.13</v>
      </c>
      <c r="F972" s="61" t="n">
        <v>35.56</v>
      </c>
    </row>
    <row r="973" customFormat="false" ht="12.75" hidden="false" customHeight="false" outlineLevel="0" collapsed="false">
      <c r="A973" s="40" t="s">
        <v>26</v>
      </c>
      <c r="B973" s="62" t="n">
        <v>92.15</v>
      </c>
      <c r="C973" s="63" t="n">
        <v>111.98</v>
      </c>
      <c r="D973" s="63" t="n">
        <v>39.04</v>
      </c>
      <c r="E973" s="63" t="n">
        <v>13.14</v>
      </c>
      <c r="F973" s="61" t="n">
        <v>54.46</v>
      </c>
    </row>
    <row r="974" customFormat="false" ht="12.75" hidden="false" customHeight="false" outlineLevel="0" collapsed="false">
      <c r="A974" s="40" t="s">
        <v>27</v>
      </c>
      <c r="B974" s="62" t="n">
        <v>41.51</v>
      </c>
      <c r="C974" s="63" t="n">
        <v>28.57</v>
      </c>
      <c r="D974" s="63" t="n">
        <v>43.48</v>
      </c>
      <c r="E974" s="63" t="n">
        <v>7.92</v>
      </c>
      <c r="F974" s="61" t="n">
        <v>35.09</v>
      </c>
    </row>
    <row r="975" customFormat="false" ht="12.75" hidden="false" customHeight="false" outlineLevel="0" collapsed="false">
      <c r="A975" s="46" t="s">
        <v>28</v>
      </c>
      <c r="B975" s="64" t="n">
        <v>9.06</v>
      </c>
      <c r="C975" s="65" t="n">
        <v>33.44</v>
      </c>
      <c r="D975" s="65" t="n">
        <v>36.21</v>
      </c>
      <c r="E975" s="65" t="n">
        <v>0</v>
      </c>
      <c r="F975" s="66" t="n">
        <v>33.11</v>
      </c>
    </row>
    <row r="976" customFormat="false" ht="12.75" hidden="false" customHeight="false" outlineLevel="0" collapsed="false">
      <c r="A976" s="40" t="s">
        <v>29</v>
      </c>
      <c r="B976" s="62" t="n">
        <v>16.58</v>
      </c>
      <c r="C976" s="63" t="n">
        <v>32.51</v>
      </c>
      <c r="D976" s="63" t="n">
        <v>53.05</v>
      </c>
      <c r="E976" s="63" t="n">
        <v>0</v>
      </c>
      <c r="F976" s="61" t="n">
        <v>35.31</v>
      </c>
    </row>
    <row r="977" customFormat="false" ht="12.75" hidden="false" customHeight="false" outlineLevel="0" collapsed="false">
      <c r="A977" s="40" t="s">
        <v>30</v>
      </c>
      <c r="B977" s="62" t="n">
        <v>84.07</v>
      </c>
      <c r="C977" s="63" t="n">
        <v>67.96</v>
      </c>
      <c r="D977" s="63" t="n">
        <v>58.75</v>
      </c>
      <c r="E977" s="63" t="n">
        <v>20.84</v>
      </c>
      <c r="F977" s="61" t="n">
        <v>49.42</v>
      </c>
    </row>
    <row r="978" customFormat="false" ht="12.75" hidden="false" customHeight="false" outlineLevel="0" collapsed="false">
      <c r="A978" s="40" t="s">
        <v>31</v>
      </c>
      <c r="B978" s="62" t="n">
        <v>79.41</v>
      </c>
      <c r="C978" s="63" t="n">
        <v>33.26</v>
      </c>
      <c r="D978" s="63" t="n">
        <v>29.21</v>
      </c>
      <c r="E978" s="63" t="n">
        <v>3.26</v>
      </c>
      <c r="F978" s="61" t="n">
        <v>31.23</v>
      </c>
    </row>
    <row r="979" customFormat="false" ht="12.75" hidden="false" customHeight="false" outlineLevel="0" collapsed="false">
      <c r="A979" s="40" t="s">
        <v>32</v>
      </c>
      <c r="B979" s="62" t="n">
        <v>30.01</v>
      </c>
      <c r="C979" s="63" t="n">
        <v>32.87</v>
      </c>
      <c r="D979" s="63" t="n">
        <v>64.8</v>
      </c>
      <c r="E979" s="63" t="n">
        <v>51.37</v>
      </c>
      <c r="F979" s="61" t="n">
        <v>47.25</v>
      </c>
    </row>
    <row r="980" customFormat="false" ht="12.75" hidden="false" customHeight="false" outlineLevel="0" collapsed="false">
      <c r="A980" s="40" t="s">
        <v>33</v>
      </c>
      <c r="B980" s="62" t="n">
        <v>46.18</v>
      </c>
      <c r="C980" s="63" t="n">
        <v>12.7</v>
      </c>
      <c r="D980" s="63" t="n">
        <v>25.35</v>
      </c>
      <c r="E980" s="63" t="n">
        <v>0</v>
      </c>
      <c r="F980" s="61" t="n">
        <v>20.56</v>
      </c>
    </row>
    <row r="981" customFormat="false" ht="12.75" hidden="false" customHeight="false" outlineLevel="0" collapsed="false">
      <c r="A981" s="40" t="s">
        <v>34</v>
      </c>
      <c r="B981" s="62" t="n">
        <v>61.28</v>
      </c>
      <c r="C981" s="63" t="n">
        <v>38.6</v>
      </c>
      <c r="D981" s="63" t="n">
        <v>101.56</v>
      </c>
      <c r="E981" s="63" t="n">
        <v>1.4</v>
      </c>
      <c r="F981" s="61" t="n">
        <v>48.75</v>
      </c>
    </row>
    <row r="982" customFormat="false" ht="12.75" hidden="false" customHeight="false" outlineLevel="0" collapsed="false">
      <c r="A982" s="40" t="s">
        <v>35</v>
      </c>
      <c r="B982" s="62" t="n">
        <v>32.66</v>
      </c>
      <c r="C982" s="63" t="n">
        <v>31.93</v>
      </c>
      <c r="D982" s="63" t="n">
        <v>43.2</v>
      </c>
      <c r="E982" s="63" t="n">
        <v>6.23</v>
      </c>
      <c r="F982" s="61" t="n">
        <v>21.28</v>
      </c>
    </row>
    <row r="983" customFormat="false" ht="12.75" hidden="false" customHeight="false" outlineLevel="0" collapsed="false">
      <c r="A983" s="40" t="s">
        <v>36</v>
      </c>
      <c r="B983" s="62" t="n">
        <v>17.6</v>
      </c>
      <c r="C983" s="63" t="n">
        <v>31.87</v>
      </c>
      <c r="D983" s="63" t="n">
        <v>48.23</v>
      </c>
      <c r="E983" s="63" t="n">
        <v>2.33</v>
      </c>
      <c r="F983" s="61" t="n">
        <v>5.32</v>
      </c>
    </row>
    <row r="984" customFormat="false" ht="12.75" hidden="false" customHeight="true" outlineLevel="0" collapsed="false">
      <c r="A984" s="50" t="s">
        <v>14</v>
      </c>
      <c r="B984" s="67" t="n">
        <v>41.07</v>
      </c>
      <c r="C984" s="68" t="n">
        <v>40.23</v>
      </c>
      <c r="D984" s="68" t="n">
        <v>39.11</v>
      </c>
      <c r="E984" s="68" t="n">
        <v>11.44</v>
      </c>
      <c r="F984" s="68" t="n">
        <v>31.98</v>
      </c>
    </row>
    <row r="985" customFormat="false" ht="12.75" hidden="false" customHeight="true" outlineLevel="0" collapsed="false">
      <c r="A985" s="79"/>
      <c r="B985" s="80"/>
      <c r="C985" s="80"/>
      <c r="D985" s="80"/>
      <c r="E985" s="80"/>
      <c r="F985" s="186"/>
    </row>
    <row r="986" customFormat="false" ht="33" hidden="false" customHeight="true" outlineLevel="0" collapsed="false">
      <c r="A986" s="33" t="s">
        <v>335</v>
      </c>
      <c r="B986" s="34" t="s">
        <v>336</v>
      </c>
      <c r="C986" s="34"/>
      <c r="D986" s="34"/>
      <c r="E986" s="34"/>
      <c r="F986" s="34"/>
      <c r="G986" s="39"/>
      <c r="H986" s="55"/>
    </row>
    <row r="987" customFormat="false" ht="22.5" hidden="false" customHeight="false" outlineLevel="0" collapsed="false">
      <c r="A987" s="36" t="s">
        <v>19</v>
      </c>
      <c r="B987" s="37" t="s">
        <v>5</v>
      </c>
      <c r="C987" s="37" t="s">
        <v>6</v>
      </c>
      <c r="D987" s="37" t="s">
        <v>7</v>
      </c>
      <c r="E987" s="37" t="s">
        <v>8</v>
      </c>
      <c r="F987" s="38" t="s">
        <v>14</v>
      </c>
    </row>
    <row r="988" customFormat="false" ht="12.75" hidden="false" customHeight="false" outlineLevel="0" collapsed="false">
      <c r="A988" s="40" t="s">
        <v>21</v>
      </c>
      <c r="B988" s="62" t="n">
        <v>176.35</v>
      </c>
      <c r="C988" s="63" t="n">
        <v>130.13</v>
      </c>
      <c r="D988" s="63" t="n">
        <v>25.86</v>
      </c>
      <c r="E988" s="63" t="n">
        <v>93.6</v>
      </c>
      <c r="F988" s="61" t="n">
        <v>94.94</v>
      </c>
    </row>
    <row r="989" customFormat="false" ht="12.75" hidden="false" customHeight="false" outlineLevel="0" collapsed="false">
      <c r="A989" s="40" t="s">
        <v>22</v>
      </c>
      <c r="B989" s="62" t="n">
        <v>38.32</v>
      </c>
      <c r="C989" s="63" t="n">
        <v>60.93</v>
      </c>
      <c r="D989" s="63" t="n">
        <v>129.91</v>
      </c>
      <c r="E989" s="63" t="n">
        <v>10.01</v>
      </c>
      <c r="F989" s="61" t="n">
        <v>29.47</v>
      </c>
    </row>
    <row r="990" customFormat="false" ht="12.75" hidden="false" customHeight="false" outlineLevel="0" collapsed="false">
      <c r="A990" s="40" t="s">
        <v>23</v>
      </c>
      <c r="B990" s="62" t="n">
        <v>81.25</v>
      </c>
      <c r="C990" s="63" t="n">
        <v>9.22</v>
      </c>
      <c r="D990" s="63" t="n">
        <v>50.2</v>
      </c>
      <c r="E990" s="63" t="n">
        <v>103.92</v>
      </c>
      <c r="F990" s="61" t="n">
        <v>74.19</v>
      </c>
    </row>
    <row r="991" customFormat="false" ht="12.75" hidden="false" customHeight="false" outlineLevel="0" collapsed="false">
      <c r="A991" s="40" t="s">
        <v>24</v>
      </c>
      <c r="B991" s="62" t="n">
        <v>40.43</v>
      </c>
      <c r="C991" s="63" t="n">
        <v>20.21</v>
      </c>
      <c r="D991" s="63" t="n">
        <v>34.58</v>
      </c>
      <c r="E991" s="63" t="n">
        <v>7.9</v>
      </c>
      <c r="F991" s="61" t="n">
        <v>12.55</v>
      </c>
    </row>
    <row r="992" customFormat="false" ht="12.75" hidden="false" customHeight="false" outlineLevel="0" collapsed="false">
      <c r="A992" s="40" t="s">
        <v>25</v>
      </c>
      <c r="B992" s="62" t="n">
        <v>9.72</v>
      </c>
      <c r="C992" s="63" t="n">
        <v>59.42</v>
      </c>
      <c r="D992" s="63" t="n">
        <v>62.38</v>
      </c>
      <c r="E992" s="63" t="n">
        <v>0</v>
      </c>
      <c r="F992" s="61" t="n">
        <v>57.9</v>
      </c>
    </row>
    <row r="993" customFormat="false" ht="12.75" hidden="false" customHeight="false" outlineLevel="0" collapsed="false">
      <c r="A993" s="40" t="s">
        <v>26</v>
      </c>
      <c r="B993" s="62" t="n">
        <v>97.98</v>
      </c>
      <c r="C993" s="63" t="n">
        <v>30.24</v>
      </c>
      <c r="D993" s="63" t="n">
        <v>132.02</v>
      </c>
      <c r="E993" s="63" t="n">
        <v>1117.12</v>
      </c>
      <c r="F993" s="61" t="n">
        <v>135.18</v>
      </c>
    </row>
    <row r="994" customFormat="false" ht="12.75" hidden="false" customHeight="false" outlineLevel="0" collapsed="false">
      <c r="A994" s="40" t="s">
        <v>27</v>
      </c>
      <c r="B994" s="62" t="n">
        <v>22.98</v>
      </c>
      <c r="C994" s="63" t="n">
        <v>59.68</v>
      </c>
      <c r="D994" s="63" t="n">
        <v>26.03</v>
      </c>
      <c r="E994" s="63" t="n">
        <v>0.42</v>
      </c>
      <c r="F994" s="61" t="n">
        <v>20.44</v>
      </c>
    </row>
    <row r="995" customFormat="false" ht="12.75" hidden="false" customHeight="false" outlineLevel="0" collapsed="false">
      <c r="A995" s="46" t="s">
        <v>28</v>
      </c>
      <c r="B995" s="64" t="n">
        <v>118.89</v>
      </c>
      <c r="C995" s="65" t="n">
        <v>208.86</v>
      </c>
      <c r="D995" s="65" t="n">
        <v>27.6</v>
      </c>
      <c r="E995" s="65" t="n">
        <v>0</v>
      </c>
      <c r="F995" s="66" t="n">
        <v>123.94</v>
      </c>
    </row>
    <row r="996" customFormat="false" ht="12.75" hidden="false" customHeight="false" outlineLevel="0" collapsed="false">
      <c r="A996" s="40" t="s">
        <v>29</v>
      </c>
      <c r="B996" s="62" t="n">
        <v>11.69</v>
      </c>
      <c r="C996" s="63" t="n">
        <v>14.25</v>
      </c>
      <c r="D996" s="63" t="n">
        <v>45.39</v>
      </c>
      <c r="E996" s="63" t="n">
        <v>0</v>
      </c>
      <c r="F996" s="61" t="n">
        <v>20.32</v>
      </c>
    </row>
    <row r="997" customFormat="false" ht="12.75" hidden="false" customHeight="false" outlineLevel="0" collapsed="false">
      <c r="A997" s="40" t="s">
        <v>30</v>
      </c>
      <c r="B997" s="62" t="n">
        <v>43.35</v>
      </c>
      <c r="C997" s="63" t="n">
        <v>43.31</v>
      </c>
      <c r="D997" s="63" t="n">
        <v>75.45</v>
      </c>
      <c r="E997" s="63" t="n">
        <v>69.01</v>
      </c>
      <c r="F997" s="61" t="n">
        <v>68.88</v>
      </c>
    </row>
    <row r="998" customFormat="false" ht="12.75" hidden="false" customHeight="false" outlineLevel="0" collapsed="false">
      <c r="A998" s="40" t="s">
        <v>31</v>
      </c>
      <c r="B998" s="62" t="n">
        <v>29.68</v>
      </c>
      <c r="C998" s="63" t="n">
        <v>595.66</v>
      </c>
      <c r="D998" s="63" t="n">
        <v>45.74</v>
      </c>
      <c r="E998" s="63" t="n">
        <v>3.45</v>
      </c>
      <c r="F998" s="61" t="n">
        <v>20.58</v>
      </c>
    </row>
    <row r="999" customFormat="false" ht="12.75" hidden="false" customHeight="false" outlineLevel="0" collapsed="false">
      <c r="A999" s="40" t="s">
        <v>32</v>
      </c>
      <c r="B999" s="62" t="n">
        <v>91.27</v>
      </c>
      <c r="C999" s="63" t="n">
        <v>16.47</v>
      </c>
      <c r="D999" s="63" t="n">
        <v>72.63</v>
      </c>
      <c r="E999" s="63" t="n">
        <v>5.84</v>
      </c>
      <c r="F999" s="61" t="n">
        <v>19.32</v>
      </c>
    </row>
    <row r="1000" customFormat="false" ht="12.75" hidden="false" customHeight="false" outlineLevel="0" collapsed="false">
      <c r="A1000" s="40" t="s">
        <v>33</v>
      </c>
      <c r="B1000" s="62" t="n">
        <v>196.47</v>
      </c>
      <c r="C1000" s="63" t="n">
        <v>2.3</v>
      </c>
      <c r="D1000" s="63" t="n">
        <v>4551.85</v>
      </c>
      <c r="E1000" s="63" t="n">
        <v>0</v>
      </c>
      <c r="F1000" s="61" t="n">
        <v>363.84</v>
      </c>
    </row>
    <row r="1001" customFormat="false" ht="12.75" hidden="false" customHeight="false" outlineLevel="0" collapsed="false">
      <c r="A1001" s="40" t="s">
        <v>34</v>
      </c>
      <c r="B1001" s="62" t="n">
        <v>37.57</v>
      </c>
      <c r="C1001" s="63" t="n">
        <v>74.34</v>
      </c>
      <c r="D1001" s="63" t="n">
        <v>75.77</v>
      </c>
      <c r="E1001" s="63" t="n">
        <v>0</v>
      </c>
      <c r="F1001" s="61" t="n">
        <v>70.99</v>
      </c>
    </row>
    <row r="1002" customFormat="false" ht="12.75" hidden="false" customHeight="false" outlineLevel="0" collapsed="false">
      <c r="A1002" s="40" t="s">
        <v>35</v>
      </c>
      <c r="B1002" s="62" t="n">
        <v>37.29</v>
      </c>
      <c r="C1002" s="63" t="n">
        <v>270.18</v>
      </c>
      <c r="D1002" s="63" t="n">
        <v>1841.33</v>
      </c>
      <c r="E1002" s="63" t="n">
        <v>16.69</v>
      </c>
      <c r="F1002" s="61" t="n">
        <v>182.84</v>
      </c>
    </row>
    <row r="1003" customFormat="false" ht="12.75" hidden="false" customHeight="false" outlineLevel="0" collapsed="false">
      <c r="A1003" s="40" t="s">
        <v>36</v>
      </c>
      <c r="B1003" s="62" t="n">
        <v>71.35</v>
      </c>
      <c r="C1003" s="63" t="n">
        <v>10.31</v>
      </c>
      <c r="D1003" s="63" t="n">
        <v>51.63</v>
      </c>
      <c r="E1003" s="63" t="n">
        <v>0.2</v>
      </c>
      <c r="F1003" s="61" t="n">
        <v>0.38</v>
      </c>
    </row>
    <row r="1004" customFormat="false" ht="13.5" hidden="false" customHeight="false" outlineLevel="0" collapsed="false">
      <c r="A1004" s="50" t="s">
        <v>14</v>
      </c>
      <c r="B1004" s="67" t="n">
        <v>50.24</v>
      </c>
      <c r="C1004" s="68" t="n">
        <v>66.54</v>
      </c>
      <c r="D1004" s="68" t="n">
        <v>120.36</v>
      </c>
      <c r="E1004" s="68" t="n">
        <v>8.95</v>
      </c>
      <c r="F1004" s="68" t="n">
        <v>22.34</v>
      </c>
    </row>
    <row r="1005" customFormat="false" ht="13.5" hidden="false" customHeight="false" outlineLevel="0" collapsed="false"/>
    <row r="1006" customFormat="false" ht="48" hidden="false" customHeight="true" outlineLevel="0" collapsed="false">
      <c r="A1006" s="33" t="s">
        <v>337</v>
      </c>
      <c r="B1006" s="34" t="s">
        <v>338</v>
      </c>
      <c r="C1006" s="34"/>
      <c r="D1006" s="34"/>
      <c r="E1006" s="34"/>
      <c r="F1006" s="34"/>
      <c r="G1006" s="39" t="s">
        <v>318</v>
      </c>
      <c r="H1006" s="55" t="s">
        <v>47</v>
      </c>
    </row>
    <row r="1007" customFormat="false" ht="22.5" hidden="false" customHeight="false" outlineLevel="0" collapsed="false">
      <c r="A1007" s="36" t="s">
        <v>19</v>
      </c>
      <c r="B1007" s="37" t="s">
        <v>5</v>
      </c>
      <c r="C1007" s="37" t="s">
        <v>6</v>
      </c>
      <c r="D1007" s="37" t="s">
        <v>7</v>
      </c>
      <c r="E1007" s="37" t="s">
        <v>8</v>
      </c>
      <c r="F1007" s="38" t="s">
        <v>14</v>
      </c>
    </row>
    <row r="1008" customFormat="false" ht="12.75" hidden="false" customHeight="false" outlineLevel="0" collapsed="false">
      <c r="A1008" s="40" t="s">
        <v>21</v>
      </c>
      <c r="B1008" s="62" t="n">
        <v>73.75</v>
      </c>
      <c r="C1008" s="63" t="n">
        <v>121.21</v>
      </c>
      <c r="D1008" s="63" t="n">
        <v>46.14</v>
      </c>
      <c r="E1008" s="63" t="n">
        <v>0</v>
      </c>
      <c r="F1008" s="61" t="n">
        <v>60.13</v>
      </c>
    </row>
    <row r="1009" customFormat="false" ht="12.75" hidden="false" customHeight="false" outlineLevel="0" collapsed="false">
      <c r="A1009" s="40" t="s">
        <v>22</v>
      </c>
      <c r="B1009" s="62" t="n">
        <v>5567.99</v>
      </c>
      <c r="C1009" s="63" t="n">
        <v>1876.44</v>
      </c>
      <c r="D1009" s="63" t="n">
        <v>103.98</v>
      </c>
      <c r="E1009" s="63" t="n">
        <v>374.63</v>
      </c>
      <c r="F1009" s="61" t="n">
        <v>236.83</v>
      </c>
    </row>
    <row r="1010" customFormat="false" ht="12.75" hidden="false" customHeight="false" outlineLevel="0" collapsed="false">
      <c r="A1010" s="40" t="s">
        <v>23</v>
      </c>
      <c r="B1010" s="62" t="n">
        <v>9.09</v>
      </c>
      <c r="C1010" s="63" t="n">
        <v>32.49</v>
      </c>
      <c r="D1010" s="63" t="n">
        <v>25.82</v>
      </c>
      <c r="E1010" s="63" t="n">
        <v>0.69</v>
      </c>
      <c r="F1010" s="61" t="n">
        <v>11.36</v>
      </c>
    </row>
    <row r="1011" customFormat="false" ht="12.75" hidden="false" customHeight="false" outlineLevel="0" collapsed="false">
      <c r="A1011" s="40" t="s">
        <v>24</v>
      </c>
      <c r="B1011" s="62" t="n">
        <v>3227.47</v>
      </c>
      <c r="C1011" s="63" t="n">
        <v>195.5</v>
      </c>
      <c r="D1011" s="63" t="n">
        <v>102.95</v>
      </c>
      <c r="E1011" s="63" t="n">
        <v>377.53</v>
      </c>
      <c r="F1011" s="61" t="n">
        <v>312.79</v>
      </c>
    </row>
    <row r="1012" customFormat="false" ht="12.75" hidden="false" customHeight="false" outlineLevel="0" collapsed="false">
      <c r="A1012" s="40" t="s">
        <v>25</v>
      </c>
      <c r="B1012" s="62" t="n">
        <v>11.68</v>
      </c>
      <c r="C1012" s="63" t="n">
        <v>23.87</v>
      </c>
      <c r="D1012" s="63" t="n">
        <v>21.77</v>
      </c>
      <c r="E1012" s="63" t="n">
        <v>0.02</v>
      </c>
      <c r="F1012" s="61" t="n">
        <v>22.23</v>
      </c>
    </row>
    <row r="1013" customFormat="false" ht="12.75" hidden="false" customHeight="false" outlineLevel="0" collapsed="false">
      <c r="A1013" s="40" t="s">
        <v>26</v>
      </c>
      <c r="B1013" s="62" t="n">
        <v>62.12</v>
      </c>
      <c r="C1013" s="63" t="n">
        <v>294.13</v>
      </c>
      <c r="D1013" s="63" t="n">
        <v>96.63</v>
      </c>
      <c r="E1013" s="63" t="n">
        <v>2.12</v>
      </c>
      <c r="F1013" s="61" t="n">
        <v>30.16</v>
      </c>
    </row>
    <row r="1014" customFormat="false" ht="12.75" hidden="false" customHeight="false" outlineLevel="0" collapsed="false">
      <c r="A1014" s="40" t="s">
        <v>27</v>
      </c>
      <c r="B1014" s="62" t="n">
        <v>242.44</v>
      </c>
      <c r="C1014" s="63" t="n">
        <v>44.56</v>
      </c>
      <c r="D1014" s="63" t="n">
        <v>45.2</v>
      </c>
      <c r="E1014" s="63" t="n">
        <v>296.33</v>
      </c>
      <c r="F1014" s="61" t="n">
        <v>52.88</v>
      </c>
    </row>
    <row r="1015" customFormat="false" ht="12.75" hidden="false" customHeight="false" outlineLevel="0" collapsed="false">
      <c r="A1015" s="46" t="s">
        <v>28</v>
      </c>
      <c r="B1015" s="64" t="n">
        <v>0</v>
      </c>
      <c r="C1015" s="65" t="n">
        <v>17.38</v>
      </c>
      <c r="D1015" s="65" t="n">
        <v>139.68</v>
      </c>
      <c r="E1015" s="65" t="n">
        <v>0</v>
      </c>
      <c r="F1015" s="66" t="n">
        <v>27.37</v>
      </c>
    </row>
    <row r="1016" customFormat="false" ht="12.75" hidden="false" customHeight="false" outlineLevel="0" collapsed="false">
      <c r="A1016" s="40" t="s">
        <v>29</v>
      </c>
      <c r="B1016" s="62" t="n">
        <v>112.92</v>
      </c>
      <c r="C1016" s="63" t="n">
        <v>29.88</v>
      </c>
      <c r="D1016" s="63" t="n">
        <v>31.84</v>
      </c>
      <c r="E1016" s="63" t="n">
        <v>0</v>
      </c>
      <c r="F1016" s="61" t="n">
        <v>8.08</v>
      </c>
    </row>
    <row r="1017" customFormat="false" ht="12.75" hidden="false" customHeight="false" outlineLevel="0" collapsed="false">
      <c r="A1017" s="40" t="s">
        <v>30</v>
      </c>
      <c r="B1017" s="62" t="n">
        <v>7.04</v>
      </c>
      <c r="C1017" s="63" t="n">
        <v>22.41</v>
      </c>
      <c r="D1017" s="63" t="n">
        <v>50.93</v>
      </c>
      <c r="E1017" s="63" t="n">
        <v>23.66</v>
      </c>
      <c r="F1017" s="61" t="n">
        <v>25.56</v>
      </c>
    </row>
    <row r="1018" customFormat="false" ht="12.75" hidden="false" customHeight="false" outlineLevel="0" collapsed="false">
      <c r="A1018" s="40" t="s">
        <v>31</v>
      </c>
      <c r="B1018" s="62" t="n">
        <v>28.97</v>
      </c>
      <c r="C1018" s="63" t="n">
        <v>193.6</v>
      </c>
      <c r="D1018" s="63" t="n">
        <v>23.45</v>
      </c>
      <c r="E1018" s="63" t="n">
        <v>12.45</v>
      </c>
      <c r="F1018" s="61" t="n">
        <v>29.53</v>
      </c>
    </row>
    <row r="1019" customFormat="false" ht="12.75" hidden="false" customHeight="false" outlineLevel="0" collapsed="false">
      <c r="A1019" s="40" t="s">
        <v>32</v>
      </c>
      <c r="B1019" s="62" t="n">
        <v>517.02</v>
      </c>
      <c r="C1019" s="63" t="n">
        <v>2.34</v>
      </c>
      <c r="D1019" s="63" t="n">
        <v>50.22</v>
      </c>
      <c r="E1019" s="63" t="n">
        <v>34.16</v>
      </c>
      <c r="F1019" s="61" t="n">
        <v>113.37</v>
      </c>
    </row>
    <row r="1020" customFormat="false" ht="12.75" hidden="false" customHeight="false" outlineLevel="0" collapsed="false">
      <c r="A1020" s="40" t="s">
        <v>33</v>
      </c>
      <c r="B1020" s="62" t="n">
        <v>1.13</v>
      </c>
      <c r="C1020" s="63" t="n">
        <v>24.64</v>
      </c>
      <c r="D1020" s="63" t="n">
        <v>132.83</v>
      </c>
      <c r="E1020" s="63" t="n">
        <v>0</v>
      </c>
      <c r="F1020" s="61" t="n">
        <v>30.7</v>
      </c>
    </row>
    <row r="1021" customFormat="false" ht="12.75" hidden="false" customHeight="false" outlineLevel="0" collapsed="false">
      <c r="A1021" s="40" t="s">
        <v>34</v>
      </c>
      <c r="B1021" s="62" t="n">
        <v>541.35</v>
      </c>
      <c r="C1021" s="63" t="n">
        <v>3.82</v>
      </c>
      <c r="D1021" s="63" t="n">
        <v>473.36</v>
      </c>
      <c r="E1021" s="63" t="n">
        <v>0.56</v>
      </c>
      <c r="F1021" s="61" t="n">
        <v>220.87</v>
      </c>
    </row>
    <row r="1022" customFormat="false" ht="12.75" hidden="false" customHeight="false" outlineLevel="0" collapsed="false">
      <c r="A1022" s="40" t="s">
        <v>35</v>
      </c>
      <c r="B1022" s="62" t="n">
        <v>115.17</v>
      </c>
      <c r="C1022" s="63" t="n">
        <v>25.78</v>
      </c>
      <c r="D1022" s="63" t="n">
        <v>219.9</v>
      </c>
      <c r="E1022" s="63" t="n">
        <v>445.32</v>
      </c>
      <c r="F1022" s="61" t="n">
        <v>76.15</v>
      </c>
    </row>
    <row r="1023" customFormat="false" ht="12.75" hidden="false" customHeight="false" outlineLevel="0" collapsed="false">
      <c r="A1023" s="40" t="s">
        <v>36</v>
      </c>
      <c r="B1023" s="62" t="n">
        <v>203.61</v>
      </c>
      <c r="C1023" s="63" t="n">
        <v>12.6</v>
      </c>
      <c r="D1023" s="63" t="n">
        <v>268.79</v>
      </c>
      <c r="E1023" s="63" t="n">
        <v>14.57</v>
      </c>
      <c r="F1023" s="61" t="n">
        <v>24.15</v>
      </c>
    </row>
    <row r="1024" customFormat="false" ht="13.5" hidden="false" customHeight="false" outlineLevel="0" collapsed="false">
      <c r="A1024" s="50" t="s">
        <v>14</v>
      </c>
      <c r="B1024" s="67" t="n">
        <v>91.42</v>
      </c>
      <c r="C1024" s="68" t="n">
        <v>33.72</v>
      </c>
      <c r="D1024" s="68" t="n">
        <v>55.83</v>
      </c>
      <c r="E1024" s="68" t="n">
        <v>22.98</v>
      </c>
      <c r="F1024" s="68" t="n">
        <v>44.94</v>
      </c>
    </row>
    <row r="1025" customFormat="false" ht="18" hidden="false" customHeight="true" outlineLevel="0" collapsed="false">
      <c r="A1025" s="31"/>
      <c r="B1025" s="32"/>
      <c r="C1025" s="32"/>
      <c r="D1025" s="32"/>
      <c r="E1025" s="32"/>
      <c r="F1025" s="32"/>
    </row>
    <row r="1026" customFormat="false" ht="22.5" hidden="false" customHeight="true" outlineLevel="0" collapsed="false">
      <c r="A1026" s="33" t="s">
        <v>339</v>
      </c>
      <c r="B1026" s="34" t="s">
        <v>340</v>
      </c>
      <c r="C1026" s="34"/>
      <c r="D1026" s="34"/>
      <c r="E1026" s="34"/>
      <c r="F1026" s="34"/>
      <c r="G1026" s="39"/>
      <c r="H1026" s="55"/>
    </row>
    <row r="1027" customFormat="false" ht="22.5" hidden="false" customHeight="false" outlineLevel="0" collapsed="false">
      <c r="A1027" s="36" t="s">
        <v>19</v>
      </c>
      <c r="B1027" s="37" t="s">
        <v>5</v>
      </c>
      <c r="C1027" s="37" t="s">
        <v>6</v>
      </c>
      <c r="D1027" s="37" t="s">
        <v>7</v>
      </c>
      <c r="E1027" s="37" t="s">
        <v>8</v>
      </c>
      <c r="F1027" s="38" t="s">
        <v>14</v>
      </c>
    </row>
    <row r="1028" customFormat="false" ht="12.75" hidden="false" customHeight="false" outlineLevel="0" collapsed="false">
      <c r="A1028" s="40" t="s">
        <v>21</v>
      </c>
      <c r="B1028" s="62" t="n">
        <v>2.46</v>
      </c>
      <c r="C1028" s="63" t="n">
        <v>11.91</v>
      </c>
      <c r="D1028" s="63" t="n">
        <v>1.36</v>
      </c>
      <c r="E1028" s="63" t="n">
        <v>0.04</v>
      </c>
      <c r="F1028" s="61" t="n">
        <v>2.05</v>
      </c>
    </row>
    <row r="1029" customFormat="false" ht="12.75" hidden="false" customHeight="false" outlineLevel="0" collapsed="false">
      <c r="A1029" s="40" t="s">
        <v>22</v>
      </c>
      <c r="B1029" s="62" t="n">
        <v>0</v>
      </c>
      <c r="C1029" s="63" t="n">
        <v>160.1</v>
      </c>
      <c r="D1029" s="63" t="n">
        <v>30.79</v>
      </c>
      <c r="E1029" s="63" t="n">
        <v>5.35</v>
      </c>
      <c r="F1029" s="61" t="n">
        <v>35.97</v>
      </c>
    </row>
    <row r="1030" customFormat="false" ht="12.75" hidden="false" customHeight="false" outlineLevel="0" collapsed="false">
      <c r="A1030" s="40" t="s">
        <v>23</v>
      </c>
      <c r="B1030" s="62" t="n">
        <v>0.46</v>
      </c>
      <c r="C1030" s="63" t="n">
        <v>7.66</v>
      </c>
      <c r="D1030" s="63" t="n">
        <v>11.1</v>
      </c>
      <c r="E1030" s="63" t="n">
        <v>4.52</v>
      </c>
      <c r="F1030" s="61" t="n">
        <v>3.06</v>
      </c>
    </row>
    <row r="1031" customFormat="false" ht="12.75" hidden="false" customHeight="false" outlineLevel="0" collapsed="false">
      <c r="A1031" s="40" t="s">
        <v>24</v>
      </c>
      <c r="B1031" s="62" t="n">
        <v>0</v>
      </c>
      <c r="C1031" s="63" t="n">
        <v>25.87</v>
      </c>
      <c r="D1031" s="63" t="n">
        <v>0</v>
      </c>
      <c r="E1031" s="63" t="n">
        <v>0</v>
      </c>
      <c r="F1031" s="61" t="n">
        <v>349.3</v>
      </c>
    </row>
    <row r="1032" customFormat="false" ht="12.75" hidden="false" customHeight="false" outlineLevel="0" collapsed="false">
      <c r="A1032" s="40" t="s">
        <v>25</v>
      </c>
      <c r="B1032" s="62" t="n">
        <v>9.79</v>
      </c>
      <c r="C1032" s="63" t="n">
        <v>26.82</v>
      </c>
      <c r="D1032" s="63" t="n">
        <v>103.11</v>
      </c>
      <c r="E1032" s="63" t="n">
        <v>0</v>
      </c>
      <c r="F1032" s="61" t="n">
        <v>26.63</v>
      </c>
    </row>
    <row r="1033" customFormat="false" ht="12.75" hidden="false" customHeight="false" outlineLevel="0" collapsed="false">
      <c r="A1033" s="40" t="s">
        <v>26</v>
      </c>
      <c r="B1033" s="62" t="n">
        <v>3.95</v>
      </c>
      <c r="C1033" s="63" t="n">
        <v>42.2</v>
      </c>
      <c r="D1033" s="63" t="n">
        <v>6.52</v>
      </c>
      <c r="E1033" s="63" t="n">
        <v>17.54</v>
      </c>
      <c r="F1033" s="61" t="n">
        <v>14.62</v>
      </c>
    </row>
    <row r="1034" customFormat="false" ht="12.75" hidden="false" customHeight="false" outlineLevel="0" collapsed="false">
      <c r="A1034" s="40" t="s">
        <v>27</v>
      </c>
      <c r="B1034" s="62" t="n">
        <v>7.34</v>
      </c>
      <c r="C1034" s="63" t="n">
        <v>32.23</v>
      </c>
      <c r="D1034" s="63" t="n">
        <v>18.97</v>
      </c>
      <c r="E1034" s="63" t="n">
        <v>0</v>
      </c>
      <c r="F1034" s="61" t="n">
        <v>23.6</v>
      </c>
    </row>
    <row r="1035" customFormat="false" ht="12.75" hidden="false" customHeight="false" outlineLevel="0" collapsed="false">
      <c r="A1035" s="46" t="s">
        <v>28</v>
      </c>
      <c r="B1035" s="64" t="n">
        <v>0</v>
      </c>
      <c r="C1035" s="65" t="n">
        <v>1.33</v>
      </c>
      <c r="D1035" s="65" t="n">
        <v>0</v>
      </c>
      <c r="E1035" s="65" t="n">
        <v>0</v>
      </c>
      <c r="F1035" s="66" t="n">
        <v>1.73</v>
      </c>
    </row>
    <row r="1036" customFormat="false" ht="12.75" hidden="false" customHeight="false" outlineLevel="0" collapsed="false">
      <c r="A1036" s="40" t="s">
        <v>29</v>
      </c>
      <c r="B1036" s="62" t="n">
        <v>0</v>
      </c>
      <c r="C1036" s="63" t="n">
        <v>0</v>
      </c>
      <c r="D1036" s="63" t="n">
        <v>136.51</v>
      </c>
      <c r="E1036" s="63" t="n">
        <v>0.02</v>
      </c>
      <c r="F1036" s="61" t="n">
        <v>2.58</v>
      </c>
    </row>
    <row r="1037" customFormat="false" ht="12.75" hidden="false" customHeight="false" outlineLevel="0" collapsed="false">
      <c r="A1037" s="40" t="s">
        <v>30</v>
      </c>
      <c r="B1037" s="62" t="n">
        <v>4.06</v>
      </c>
      <c r="C1037" s="63" t="n">
        <v>0.85</v>
      </c>
      <c r="D1037" s="63" t="n">
        <v>5.26</v>
      </c>
      <c r="E1037" s="63" t="n">
        <v>27.07</v>
      </c>
      <c r="F1037" s="61" t="n">
        <v>11.3</v>
      </c>
    </row>
    <row r="1038" customFormat="false" ht="12.75" hidden="false" customHeight="false" outlineLevel="0" collapsed="false">
      <c r="A1038" s="40" t="s">
        <v>31</v>
      </c>
      <c r="B1038" s="62" t="n">
        <v>10.44</v>
      </c>
      <c r="C1038" s="63" t="n">
        <v>18.29</v>
      </c>
      <c r="D1038" s="63" t="n">
        <v>2.46</v>
      </c>
      <c r="E1038" s="63" t="n">
        <v>0</v>
      </c>
      <c r="F1038" s="61" t="n">
        <v>4.52</v>
      </c>
    </row>
    <row r="1039" customFormat="false" ht="12.75" hidden="false" customHeight="false" outlineLevel="0" collapsed="false">
      <c r="A1039" s="40" t="s">
        <v>32</v>
      </c>
      <c r="B1039" s="62" t="n">
        <v>5.45</v>
      </c>
      <c r="C1039" s="63" t="n">
        <v>10.73</v>
      </c>
      <c r="D1039" s="63" t="n">
        <v>13.15</v>
      </c>
      <c r="E1039" s="63" t="n">
        <v>20.63</v>
      </c>
      <c r="F1039" s="61" t="n">
        <v>12.3</v>
      </c>
    </row>
    <row r="1040" customFormat="false" ht="12.75" hidden="false" customHeight="false" outlineLevel="0" collapsed="false">
      <c r="A1040" s="40" t="s">
        <v>33</v>
      </c>
      <c r="B1040" s="62" t="n">
        <v>0.87</v>
      </c>
      <c r="C1040" s="63" t="n">
        <v>1.07</v>
      </c>
      <c r="D1040" s="63" t="n">
        <v>234.37</v>
      </c>
      <c r="E1040" s="63" t="n">
        <v>0</v>
      </c>
      <c r="F1040" s="61" t="n">
        <v>1.78</v>
      </c>
    </row>
    <row r="1041" customFormat="false" ht="12.75" hidden="false" customHeight="false" outlineLevel="0" collapsed="false">
      <c r="A1041" s="40" t="s">
        <v>34</v>
      </c>
      <c r="B1041" s="62" t="n">
        <v>61.76</v>
      </c>
      <c r="C1041" s="63" t="n">
        <v>2.18</v>
      </c>
      <c r="D1041" s="63" t="n">
        <v>12.95</v>
      </c>
      <c r="E1041" s="63" t="n">
        <v>0</v>
      </c>
      <c r="F1041" s="61" t="n">
        <v>11.05</v>
      </c>
    </row>
    <row r="1042" customFormat="false" ht="12.75" hidden="false" customHeight="false" outlineLevel="0" collapsed="false">
      <c r="A1042" s="40" t="s">
        <v>35</v>
      </c>
      <c r="B1042" s="62" t="n">
        <v>0</v>
      </c>
      <c r="C1042" s="63" t="n">
        <v>13.11</v>
      </c>
      <c r="D1042" s="63" t="n">
        <v>91.65</v>
      </c>
      <c r="E1042" s="63" t="n">
        <v>101.76</v>
      </c>
      <c r="F1042" s="61" t="n">
        <v>40.68</v>
      </c>
    </row>
    <row r="1043" customFormat="false" ht="12.75" hidden="false" customHeight="false" outlineLevel="0" collapsed="false">
      <c r="A1043" s="40" t="s">
        <v>36</v>
      </c>
      <c r="B1043" s="62" t="n">
        <v>33.78</v>
      </c>
      <c r="C1043" s="63" t="n">
        <v>13.28</v>
      </c>
      <c r="D1043" s="63" t="n">
        <v>0</v>
      </c>
      <c r="E1043" s="63" t="n">
        <v>1.27</v>
      </c>
      <c r="F1043" s="61" t="n">
        <v>6.03</v>
      </c>
    </row>
    <row r="1044" customFormat="false" ht="13.5" hidden="false" customHeight="false" outlineLevel="0" collapsed="false">
      <c r="A1044" s="50" t="s">
        <v>14</v>
      </c>
      <c r="B1044" s="67" t="n">
        <v>5.63</v>
      </c>
      <c r="C1044" s="68" t="n">
        <v>22.43</v>
      </c>
      <c r="D1044" s="68" t="n">
        <v>11.35</v>
      </c>
      <c r="E1044" s="68" t="n">
        <v>8.63</v>
      </c>
      <c r="F1044" s="68" t="n">
        <v>14.21</v>
      </c>
    </row>
    <row r="1045" customFormat="false" ht="18" hidden="false" customHeight="true" outlineLevel="0" collapsed="false">
      <c r="A1045" s="31"/>
      <c r="B1045" s="32"/>
      <c r="C1045" s="32"/>
      <c r="D1045" s="32"/>
      <c r="E1045" s="32"/>
      <c r="F1045" s="32"/>
    </row>
    <row r="1046" customFormat="false" ht="33.75" hidden="false" customHeight="true" outlineLevel="0" collapsed="false">
      <c r="A1046" s="33" t="s">
        <v>341</v>
      </c>
      <c r="B1046" s="34" t="s">
        <v>342</v>
      </c>
      <c r="C1046" s="34"/>
      <c r="D1046" s="34"/>
      <c r="E1046" s="34"/>
      <c r="F1046" s="34"/>
      <c r="G1046" s="39"/>
      <c r="H1046" s="55"/>
    </row>
    <row r="1047" customFormat="false" ht="22.5" hidden="false" customHeight="false" outlineLevel="0" collapsed="false">
      <c r="A1047" s="36" t="s">
        <v>19</v>
      </c>
      <c r="B1047" s="37" t="s">
        <v>5</v>
      </c>
      <c r="C1047" s="37" t="s">
        <v>6</v>
      </c>
      <c r="D1047" s="37" t="s">
        <v>7</v>
      </c>
      <c r="E1047" s="37" t="s">
        <v>8</v>
      </c>
      <c r="F1047" s="38" t="s">
        <v>14</v>
      </c>
    </row>
    <row r="1048" customFormat="false" ht="12.75" hidden="false" customHeight="false" outlineLevel="0" collapsed="false">
      <c r="A1048" s="40" t="s">
        <v>21</v>
      </c>
      <c r="B1048" s="62" t="n">
        <v>858.27</v>
      </c>
      <c r="C1048" s="63" t="n">
        <v>258.07</v>
      </c>
      <c r="D1048" s="63" t="n">
        <v>601.2</v>
      </c>
      <c r="E1048" s="63" t="n">
        <v>0</v>
      </c>
      <c r="F1048" s="61" t="n">
        <v>498.11</v>
      </c>
    </row>
    <row r="1049" customFormat="false" ht="12.75" hidden="false" customHeight="false" outlineLevel="0" collapsed="false">
      <c r="A1049" s="40" t="s">
        <v>22</v>
      </c>
      <c r="B1049" s="62" t="n">
        <v>119401.16</v>
      </c>
      <c r="C1049" s="63" t="n">
        <v>0</v>
      </c>
      <c r="D1049" s="63" t="n">
        <v>106.08</v>
      </c>
      <c r="E1049" s="63" t="n">
        <v>3840351.47</v>
      </c>
      <c r="F1049" s="61" t="n">
        <v>1637.9</v>
      </c>
    </row>
    <row r="1050" customFormat="false" ht="12.75" hidden="false" customHeight="false" outlineLevel="0" collapsed="false">
      <c r="A1050" s="40" t="s">
        <v>23</v>
      </c>
      <c r="B1050" s="62" t="n">
        <v>100.58</v>
      </c>
      <c r="C1050" s="63" t="n">
        <v>30.45</v>
      </c>
      <c r="D1050" s="63" t="n">
        <v>19.17</v>
      </c>
      <c r="E1050" s="63" t="n">
        <v>0</v>
      </c>
      <c r="F1050" s="61" t="n">
        <v>33.87</v>
      </c>
    </row>
    <row r="1051" customFormat="false" ht="12.75" hidden="false" customHeight="false" outlineLevel="0" collapsed="false">
      <c r="A1051" s="40" t="s">
        <v>24</v>
      </c>
      <c r="B1051" s="62" t="n">
        <v>3185.17</v>
      </c>
      <c r="C1051" s="63" t="n">
        <v>187.93</v>
      </c>
      <c r="D1051" s="63" t="n">
        <v>254.91</v>
      </c>
      <c r="E1051" s="63" t="n">
        <v>0</v>
      </c>
      <c r="F1051" s="61" t="n">
        <v>580.44</v>
      </c>
    </row>
    <row r="1052" customFormat="false" ht="12.75" hidden="false" customHeight="false" outlineLevel="0" collapsed="false">
      <c r="A1052" s="40" t="s">
        <v>25</v>
      </c>
      <c r="B1052" s="62" t="n">
        <v>11.44</v>
      </c>
      <c r="C1052" s="63" t="n">
        <v>129.4</v>
      </c>
      <c r="D1052" s="63" t="n">
        <v>20.03</v>
      </c>
      <c r="E1052" s="63" t="n">
        <v>0.13</v>
      </c>
      <c r="F1052" s="61" t="n">
        <v>35.37</v>
      </c>
    </row>
    <row r="1053" customFormat="false" ht="12.75" hidden="false" customHeight="false" outlineLevel="0" collapsed="false">
      <c r="A1053" s="40" t="s">
        <v>26</v>
      </c>
      <c r="B1053" s="62" t="n">
        <v>0</v>
      </c>
      <c r="C1053" s="63" t="n">
        <v>396.9</v>
      </c>
      <c r="D1053" s="63" t="n">
        <v>257.73</v>
      </c>
      <c r="E1053" s="63" t="n">
        <v>0</v>
      </c>
      <c r="F1053" s="61" t="n">
        <v>326.77</v>
      </c>
    </row>
    <row r="1054" customFormat="false" ht="12.75" hidden="false" customHeight="false" outlineLevel="0" collapsed="false">
      <c r="A1054" s="40" t="s">
        <v>27</v>
      </c>
      <c r="B1054" s="62" t="n">
        <v>47.83</v>
      </c>
      <c r="C1054" s="63" t="n">
        <v>75.85</v>
      </c>
      <c r="D1054" s="63" t="n">
        <v>106.67</v>
      </c>
      <c r="E1054" s="63" t="n">
        <v>0</v>
      </c>
      <c r="F1054" s="61" t="n">
        <v>92.55</v>
      </c>
    </row>
    <row r="1055" customFormat="false" ht="12.75" hidden="false" customHeight="false" outlineLevel="0" collapsed="false">
      <c r="A1055" s="46" t="s">
        <v>28</v>
      </c>
      <c r="B1055" s="64" t="n">
        <v>0</v>
      </c>
      <c r="C1055" s="65" t="n">
        <v>57.06</v>
      </c>
      <c r="D1055" s="65" t="n">
        <v>11383.23</v>
      </c>
      <c r="E1055" s="65" t="n">
        <v>0</v>
      </c>
      <c r="F1055" s="66" t="n">
        <v>90.77</v>
      </c>
    </row>
    <row r="1056" customFormat="false" ht="12.75" hidden="false" customHeight="false" outlineLevel="0" collapsed="false">
      <c r="A1056" s="40" t="s">
        <v>29</v>
      </c>
      <c r="B1056" s="62" t="n">
        <v>9.71</v>
      </c>
      <c r="C1056" s="63" t="n">
        <v>26.82</v>
      </c>
      <c r="D1056" s="63" t="n">
        <v>227.71</v>
      </c>
      <c r="E1056" s="63" t="n">
        <v>0</v>
      </c>
      <c r="F1056" s="61" t="n">
        <v>49.38</v>
      </c>
    </row>
    <row r="1057" customFormat="false" ht="12.75" hidden="false" customHeight="false" outlineLevel="0" collapsed="false">
      <c r="A1057" s="40" t="s">
        <v>30</v>
      </c>
      <c r="B1057" s="62" t="n">
        <v>268.62</v>
      </c>
      <c r="C1057" s="63" t="n">
        <v>15.54</v>
      </c>
      <c r="D1057" s="63" t="n">
        <v>68.74</v>
      </c>
      <c r="E1057" s="63" t="n">
        <v>0</v>
      </c>
      <c r="F1057" s="61" t="n">
        <v>61.72</v>
      </c>
    </row>
    <row r="1058" customFormat="false" ht="12.75" hidden="false" customHeight="false" outlineLevel="0" collapsed="false">
      <c r="A1058" s="40" t="s">
        <v>31</v>
      </c>
      <c r="B1058" s="62" t="n">
        <v>79.66</v>
      </c>
      <c r="C1058" s="63" t="n">
        <v>4352.71</v>
      </c>
      <c r="D1058" s="63" t="n">
        <v>187.7</v>
      </c>
      <c r="E1058" s="63" t="n">
        <v>40.5</v>
      </c>
      <c r="F1058" s="61" t="n">
        <v>128.5</v>
      </c>
    </row>
    <row r="1059" customFormat="false" ht="12.75" hidden="false" customHeight="false" outlineLevel="0" collapsed="false">
      <c r="A1059" s="40" t="s">
        <v>32</v>
      </c>
      <c r="B1059" s="62" t="n">
        <v>1579.16</v>
      </c>
      <c r="C1059" s="63" t="n">
        <v>11.35</v>
      </c>
      <c r="D1059" s="63" t="n">
        <v>70.66</v>
      </c>
      <c r="E1059" s="63" t="n">
        <v>6.85</v>
      </c>
      <c r="F1059" s="61" t="n">
        <v>138.26</v>
      </c>
    </row>
    <row r="1060" customFormat="false" ht="12.75" hidden="false" customHeight="false" outlineLevel="0" collapsed="false">
      <c r="A1060" s="40" t="s">
        <v>33</v>
      </c>
      <c r="B1060" s="62" t="n">
        <v>0</v>
      </c>
      <c r="C1060" s="63" t="n">
        <v>60.01</v>
      </c>
      <c r="D1060" s="63" t="n">
        <v>1148.73</v>
      </c>
      <c r="E1060" s="63" t="n">
        <v>0</v>
      </c>
      <c r="F1060" s="61" t="n">
        <v>97.3</v>
      </c>
    </row>
    <row r="1061" customFormat="false" ht="12.75" hidden="false" customHeight="false" outlineLevel="0" collapsed="false">
      <c r="A1061" s="40" t="s">
        <v>34</v>
      </c>
      <c r="B1061" s="62" t="n">
        <v>5425.81</v>
      </c>
      <c r="C1061" s="63" t="n">
        <v>24.56</v>
      </c>
      <c r="D1061" s="63" t="n">
        <v>2069.48</v>
      </c>
      <c r="E1061" s="63" t="n">
        <v>0</v>
      </c>
      <c r="F1061" s="61" t="n">
        <v>2220.82</v>
      </c>
    </row>
    <row r="1062" customFormat="false" ht="12.75" hidden="false" customHeight="false" outlineLevel="0" collapsed="false">
      <c r="A1062" s="40" t="s">
        <v>35</v>
      </c>
      <c r="B1062" s="62" t="n">
        <v>128.07</v>
      </c>
      <c r="C1062" s="63" t="n">
        <v>57.25</v>
      </c>
      <c r="D1062" s="63" t="n">
        <v>187.1</v>
      </c>
      <c r="E1062" s="63" t="n">
        <v>208.84</v>
      </c>
      <c r="F1062" s="61" t="n">
        <v>107.05</v>
      </c>
    </row>
    <row r="1063" customFormat="false" ht="12.75" hidden="false" customHeight="false" outlineLevel="0" collapsed="false">
      <c r="A1063" s="40" t="s">
        <v>36</v>
      </c>
      <c r="B1063" s="62" t="n">
        <v>306.95</v>
      </c>
      <c r="C1063" s="63" t="n">
        <v>425.61</v>
      </c>
      <c r="D1063" s="63" t="n">
        <v>399.05</v>
      </c>
      <c r="E1063" s="63" t="n">
        <v>0</v>
      </c>
      <c r="F1063" s="61" t="n">
        <v>1234.94</v>
      </c>
    </row>
    <row r="1064" customFormat="false" ht="13.5" hidden="false" customHeight="false" outlineLevel="0" collapsed="false">
      <c r="A1064" s="50" t="s">
        <v>14</v>
      </c>
      <c r="B1064" s="67" t="n">
        <v>232.39</v>
      </c>
      <c r="C1064" s="68" t="n">
        <v>134.6</v>
      </c>
      <c r="D1064" s="68" t="n">
        <v>126.99</v>
      </c>
      <c r="E1064" s="68" t="n">
        <v>1423.12</v>
      </c>
      <c r="F1064" s="68" t="n">
        <v>189.27</v>
      </c>
    </row>
    <row r="1065" customFormat="false" ht="18" hidden="false" customHeight="true" outlineLevel="0" collapsed="false">
      <c r="A1065" s="31"/>
      <c r="B1065" s="32"/>
      <c r="C1065" s="32"/>
      <c r="D1065" s="32"/>
      <c r="E1065" s="32"/>
      <c r="F1065" s="32"/>
    </row>
    <row r="1066" customFormat="false" ht="33.75" hidden="false" customHeight="true" outlineLevel="0" collapsed="false">
      <c r="A1066" s="33" t="s">
        <v>343</v>
      </c>
      <c r="B1066" s="34" t="s">
        <v>344</v>
      </c>
      <c r="C1066" s="34"/>
      <c r="D1066" s="34"/>
      <c r="E1066" s="34"/>
      <c r="F1066" s="34"/>
      <c r="G1066" s="39"/>
      <c r="H1066" s="55"/>
    </row>
    <row r="1067" customFormat="false" ht="22.5" hidden="false" customHeight="false" outlineLevel="0" collapsed="false">
      <c r="A1067" s="36" t="s">
        <v>19</v>
      </c>
      <c r="B1067" s="37" t="s">
        <v>5</v>
      </c>
      <c r="C1067" s="37" t="s">
        <v>6</v>
      </c>
      <c r="D1067" s="37" t="s">
        <v>7</v>
      </c>
      <c r="E1067" s="37" t="s">
        <v>8</v>
      </c>
      <c r="F1067" s="38" t="s">
        <v>14</v>
      </c>
    </row>
    <row r="1068" customFormat="false" ht="12.75" hidden="false" customHeight="false" outlineLevel="0" collapsed="false">
      <c r="A1068" s="40" t="s">
        <v>21</v>
      </c>
      <c r="B1068" s="62" t="n">
        <v>146054.77</v>
      </c>
      <c r="C1068" s="63" t="n">
        <v>84.43</v>
      </c>
      <c r="D1068" s="63" t="n">
        <v>546.25</v>
      </c>
      <c r="E1068" s="63" t="n">
        <v>0</v>
      </c>
      <c r="F1068" s="61" t="n">
        <v>433.33</v>
      </c>
    </row>
    <row r="1069" customFormat="false" ht="12.75" hidden="false" customHeight="false" outlineLevel="0" collapsed="false">
      <c r="A1069" s="40" t="s">
        <v>22</v>
      </c>
      <c r="B1069" s="62" t="n">
        <v>0</v>
      </c>
      <c r="C1069" s="63" t="n">
        <v>0</v>
      </c>
      <c r="D1069" s="63" t="n">
        <v>106.25</v>
      </c>
      <c r="E1069" s="63" t="n">
        <v>0</v>
      </c>
      <c r="F1069" s="61" t="n">
        <v>370.77</v>
      </c>
    </row>
    <row r="1070" customFormat="false" ht="12.75" hidden="false" customHeight="false" outlineLevel="0" collapsed="false">
      <c r="A1070" s="40" t="s">
        <v>23</v>
      </c>
      <c r="B1070" s="62" t="n">
        <v>282.19</v>
      </c>
      <c r="C1070" s="63" t="n">
        <v>15507.05</v>
      </c>
      <c r="D1070" s="63" t="n">
        <v>266.93</v>
      </c>
      <c r="E1070" s="63" t="n">
        <v>0</v>
      </c>
      <c r="F1070" s="61" t="n">
        <v>454.48</v>
      </c>
    </row>
    <row r="1071" customFormat="false" ht="12.75" hidden="false" customHeight="false" outlineLevel="0" collapsed="false">
      <c r="A1071" s="40" t="s">
        <v>24</v>
      </c>
      <c r="B1071" s="62" t="n">
        <v>0</v>
      </c>
      <c r="C1071" s="63" t="n">
        <v>117.17</v>
      </c>
      <c r="D1071" s="63" t="n">
        <v>0</v>
      </c>
      <c r="E1071" s="63" t="n">
        <v>0</v>
      </c>
      <c r="F1071" s="61" t="n">
        <v>1795.49</v>
      </c>
    </row>
    <row r="1072" customFormat="false" ht="12.75" hidden="false" customHeight="false" outlineLevel="0" collapsed="false">
      <c r="A1072" s="40" t="s">
        <v>25</v>
      </c>
      <c r="B1072" s="62" t="n">
        <v>0</v>
      </c>
      <c r="C1072" s="63" t="n">
        <v>46.18</v>
      </c>
      <c r="D1072" s="63" t="n">
        <v>196.62</v>
      </c>
      <c r="E1072" s="63" t="n">
        <v>0</v>
      </c>
      <c r="F1072" s="61" t="n">
        <v>84.62</v>
      </c>
    </row>
    <row r="1073" customFormat="false" ht="12.75" hidden="false" customHeight="false" outlineLevel="0" collapsed="false">
      <c r="A1073" s="40" t="s">
        <v>26</v>
      </c>
      <c r="B1073" s="62" t="n">
        <v>0</v>
      </c>
      <c r="C1073" s="63" t="n">
        <v>1326.2</v>
      </c>
      <c r="D1073" s="63" t="n">
        <v>211.85</v>
      </c>
      <c r="E1073" s="63" t="n">
        <v>0</v>
      </c>
      <c r="F1073" s="61" t="n">
        <v>461.3</v>
      </c>
    </row>
    <row r="1074" customFormat="false" ht="12.75" hidden="false" customHeight="false" outlineLevel="0" collapsed="false">
      <c r="A1074" s="40" t="s">
        <v>27</v>
      </c>
      <c r="B1074" s="62" t="n">
        <v>17638.77</v>
      </c>
      <c r="C1074" s="63" t="n">
        <v>83.68</v>
      </c>
      <c r="D1074" s="63" t="n">
        <v>691.7</v>
      </c>
      <c r="E1074" s="63" t="n">
        <v>0</v>
      </c>
      <c r="F1074" s="61" t="n">
        <v>211.23</v>
      </c>
    </row>
    <row r="1075" customFormat="false" ht="12.75" hidden="false" customHeight="false" outlineLevel="0" collapsed="false">
      <c r="A1075" s="46" t="s">
        <v>28</v>
      </c>
      <c r="B1075" s="64" t="n">
        <v>0</v>
      </c>
      <c r="C1075" s="65" t="n">
        <v>2450.16</v>
      </c>
      <c r="D1075" s="65" t="n">
        <v>264.99</v>
      </c>
      <c r="E1075" s="65" t="n">
        <v>0</v>
      </c>
      <c r="F1075" s="66" t="n">
        <v>654.55</v>
      </c>
    </row>
    <row r="1076" customFormat="false" ht="12.75" hidden="false" customHeight="false" outlineLevel="0" collapsed="false">
      <c r="A1076" s="40" t="s">
        <v>29</v>
      </c>
      <c r="B1076" s="62" t="n">
        <v>315.25</v>
      </c>
      <c r="C1076" s="63" t="n">
        <v>1056.68</v>
      </c>
      <c r="D1076" s="63" t="n">
        <v>38.22</v>
      </c>
      <c r="E1076" s="63" t="n">
        <v>0</v>
      </c>
      <c r="F1076" s="61" t="n">
        <v>364.39</v>
      </c>
    </row>
    <row r="1077" customFormat="false" ht="12.75" hidden="false" customHeight="false" outlineLevel="0" collapsed="false">
      <c r="A1077" s="40" t="s">
        <v>30</v>
      </c>
      <c r="B1077" s="62" t="n">
        <v>325.56</v>
      </c>
      <c r="C1077" s="63" t="n">
        <v>0</v>
      </c>
      <c r="D1077" s="63" t="n">
        <v>974.64</v>
      </c>
      <c r="E1077" s="63" t="n">
        <v>0</v>
      </c>
      <c r="F1077" s="61" t="n">
        <v>761.58</v>
      </c>
    </row>
    <row r="1078" customFormat="false" ht="12.75" hidden="false" customHeight="false" outlineLevel="0" collapsed="false">
      <c r="A1078" s="40" t="s">
        <v>31</v>
      </c>
      <c r="B1078" s="62" t="n">
        <v>788.38</v>
      </c>
      <c r="C1078" s="63" t="n">
        <v>6887.76</v>
      </c>
      <c r="D1078" s="63" t="n">
        <v>2071.05</v>
      </c>
      <c r="E1078" s="63" t="n">
        <v>0</v>
      </c>
      <c r="F1078" s="61" t="n">
        <v>1094.57</v>
      </c>
    </row>
    <row r="1079" customFormat="false" ht="12.75" hidden="false" customHeight="false" outlineLevel="0" collapsed="false">
      <c r="A1079" s="40" t="s">
        <v>32</v>
      </c>
      <c r="B1079" s="62" t="n">
        <v>0</v>
      </c>
      <c r="C1079" s="63" t="n">
        <v>694.28</v>
      </c>
      <c r="D1079" s="63" t="n">
        <v>2847.62</v>
      </c>
      <c r="E1079" s="63" t="n">
        <v>269.56</v>
      </c>
      <c r="F1079" s="61" t="n">
        <v>6076.26</v>
      </c>
    </row>
    <row r="1080" customFormat="false" ht="12.75" hidden="false" customHeight="false" outlineLevel="0" collapsed="false">
      <c r="A1080" s="40" t="s">
        <v>33</v>
      </c>
      <c r="B1080" s="62" t="n">
        <v>2927.91</v>
      </c>
      <c r="C1080" s="63" t="n">
        <v>295.23</v>
      </c>
      <c r="D1080" s="63" t="n">
        <v>494.09</v>
      </c>
      <c r="E1080" s="63" t="n">
        <v>0</v>
      </c>
      <c r="F1080" s="61" t="n">
        <v>394.24</v>
      </c>
    </row>
    <row r="1081" customFormat="false" ht="12.75" hidden="false" customHeight="false" outlineLevel="0" collapsed="false">
      <c r="A1081" s="40" t="s">
        <v>34</v>
      </c>
      <c r="B1081" s="62" t="n">
        <v>18150.24</v>
      </c>
      <c r="C1081" s="63" t="n">
        <v>593.09</v>
      </c>
      <c r="D1081" s="63" t="n">
        <v>450.94</v>
      </c>
      <c r="E1081" s="63" t="n">
        <v>0</v>
      </c>
      <c r="F1081" s="61" t="n">
        <v>868.66</v>
      </c>
    </row>
    <row r="1082" customFormat="false" ht="12.75" hidden="false" customHeight="false" outlineLevel="0" collapsed="false">
      <c r="A1082" s="40" t="s">
        <v>35</v>
      </c>
      <c r="B1082" s="62" t="n">
        <v>230.32</v>
      </c>
      <c r="C1082" s="63" t="n">
        <v>14.56</v>
      </c>
      <c r="D1082" s="63" t="n">
        <v>115.24</v>
      </c>
      <c r="E1082" s="63" t="n">
        <v>1282</v>
      </c>
      <c r="F1082" s="61" t="n">
        <v>38.39</v>
      </c>
    </row>
    <row r="1083" customFormat="false" ht="12.75" hidden="false" customHeight="false" outlineLevel="0" collapsed="false">
      <c r="A1083" s="40" t="s">
        <v>36</v>
      </c>
      <c r="B1083" s="62" t="n">
        <v>0</v>
      </c>
      <c r="C1083" s="63" t="n">
        <v>2512.18</v>
      </c>
      <c r="D1083" s="63" t="n">
        <v>121.37</v>
      </c>
      <c r="E1083" s="63" t="n">
        <v>0</v>
      </c>
      <c r="F1083" s="61" t="n">
        <v>743.97</v>
      </c>
    </row>
    <row r="1084" customFormat="false" ht="13.5" hidden="false" customHeight="false" outlineLevel="0" collapsed="false">
      <c r="A1084" s="50" t="s">
        <v>14</v>
      </c>
      <c r="B1084" s="67" t="n">
        <v>1499.03</v>
      </c>
      <c r="C1084" s="68" t="n">
        <v>74.77</v>
      </c>
      <c r="D1084" s="68" t="n">
        <v>364.94</v>
      </c>
      <c r="E1084" s="68" t="n">
        <v>4261.68</v>
      </c>
      <c r="F1084" s="68" t="n">
        <v>241.35</v>
      </c>
    </row>
    <row r="1085" customFormat="false" ht="13.5" hidden="false" customHeight="false" outlineLevel="0" collapsed="false">
      <c r="A1085" s="31"/>
      <c r="B1085" s="187"/>
      <c r="C1085" s="188"/>
      <c r="D1085" s="188"/>
      <c r="E1085" s="188"/>
      <c r="F1085" s="189"/>
      <c r="G1085" s="114"/>
      <c r="H1085" s="114"/>
    </row>
    <row r="1086" customFormat="false" ht="33.75" hidden="false" customHeight="true" outlineLevel="0" collapsed="false">
      <c r="A1086" s="33" t="s">
        <v>345</v>
      </c>
      <c r="B1086" s="190" t="s">
        <v>346</v>
      </c>
      <c r="C1086" s="190"/>
      <c r="D1086" s="190"/>
      <c r="E1086" s="190"/>
      <c r="F1086" s="190"/>
      <c r="G1086" s="191"/>
      <c r="H1086" s="192"/>
    </row>
    <row r="1087" customFormat="false" ht="22.5" hidden="false" customHeight="false" outlineLevel="0" collapsed="false">
      <c r="A1087" s="36" t="s">
        <v>19</v>
      </c>
      <c r="B1087" s="37" t="s">
        <v>5</v>
      </c>
      <c r="C1087" s="37" t="s">
        <v>6</v>
      </c>
      <c r="D1087" s="37" t="s">
        <v>7</v>
      </c>
      <c r="E1087" s="37" t="s">
        <v>8</v>
      </c>
      <c r="F1087" s="38" t="s">
        <v>14</v>
      </c>
    </row>
    <row r="1088" customFormat="false" ht="12.75" hidden="false" customHeight="false" outlineLevel="0" collapsed="false">
      <c r="A1088" s="40" t="s">
        <v>21</v>
      </c>
      <c r="B1088" s="62" t="n">
        <v>24.88</v>
      </c>
      <c r="C1088" s="63" t="n">
        <v>342.69</v>
      </c>
      <c r="D1088" s="63" t="n">
        <v>5.28</v>
      </c>
      <c r="E1088" s="63" t="n">
        <v>0</v>
      </c>
      <c r="F1088" s="61" t="n">
        <v>24.63</v>
      </c>
    </row>
    <row r="1089" customFormat="false" ht="12.75" hidden="false" customHeight="false" outlineLevel="0" collapsed="false">
      <c r="A1089" s="40" t="s">
        <v>22</v>
      </c>
      <c r="B1089" s="62" t="n">
        <v>591.24</v>
      </c>
      <c r="C1089" s="63" t="n">
        <v>692.2</v>
      </c>
      <c r="D1089" s="63" t="n">
        <v>110.1</v>
      </c>
      <c r="E1089" s="63" t="n">
        <v>57.06</v>
      </c>
      <c r="F1089" s="61" t="n">
        <v>106.02</v>
      </c>
    </row>
    <row r="1090" customFormat="false" ht="12.75" hidden="false" customHeight="false" outlineLevel="0" collapsed="false">
      <c r="A1090" s="40" t="s">
        <v>23</v>
      </c>
      <c r="B1090" s="62" t="n">
        <v>0</v>
      </c>
      <c r="C1090" s="63" t="n">
        <v>43.54</v>
      </c>
      <c r="D1090" s="63" t="n">
        <v>2224.74</v>
      </c>
      <c r="E1090" s="63" t="n">
        <v>0</v>
      </c>
      <c r="F1090" s="61" t="n">
        <v>63.26</v>
      </c>
    </row>
    <row r="1091" customFormat="false" ht="12.75" hidden="false" customHeight="false" outlineLevel="0" collapsed="false">
      <c r="A1091" s="40" t="s">
        <v>24</v>
      </c>
      <c r="B1091" s="62" t="n">
        <v>3087.49</v>
      </c>
      <c r="C1091" s="63" t="n">
        <v>210.85</v>
      </c>
      <c r="D1091" s="63" t="n">
        <v>5641.69</v>
      </c>
      <c r="E1091" s="63" t="n">
        <v>697.43</v>
      </c>
      <c r="F1091" s="61" t="n">
        <v>543.53</v>
      </c>
    </row>
    <row r="1092" customFormat="false" ht="12.75" hidden="false" customHeight="false" outlineLevel="0" collapsed="false">
      <c r="A1092" s="40" t="s">
        <v>25</v>
      </c>
      <c r="B1092" s="62" t="n">
        <v>0</v>
      </c>
      <c r="C1092" s="63" t="n">
        <v>116.31</v>
      </c>
      <c r="D1092" s="63" t="n">
        <v>29498</v>
      </c>
      <c r="E1092" s="63" t="n">
        <v>0</v>
      </c>
      <c r="F1092" s="61" t="n">
        <v>139.08</v>
      </c>
    </row>
    <row r="1093" customFormat="false" ht="12.75" hidden="false" customHeight="false" outlineLevel="0" collapsed="false">
      <c r="A1093" s="40" t="s">
        <v>26</v>
      </c>
      <c r="B1093" s="62" t="n">
        <v>0</v>
      </c>
      <c r="C1093" s="63" t="n">
        <v>0</v>
      </c>
      <c r="D1093" s="63" t="n">
        <v>0</v>
      </c>
      <c r="E1093" s="63" t="n">
        <v>0</v>
      </c>
      <c r="F1093" s="61" t="n">
        <v>0</v>
      </c>
    </row>
    <row r="1094" customFormat="false" ht="12.75" hidden="false" customHeight="false" outlineLevel="0" collapsed="false">
      <c r="A1094" s="40" t="s">
        <v>27</v>
      </c>
      <c r="B1094" s="62" t="n">
        <v>911.87</v>
      </c>
      <c r="C1094" s="63" t="n">
        <v>519.15</v>
      </c>
      <c r="D1094" s="63" t="n">
        <v>40.46</v>
      </c>
      <c r="E1094" s="63" t="n">
        <v>818.9</v>
      </c>
      <c r="F1094" s="61" t="n">
        <v>235.71</v>
      </c>
    </row>
    <row r="1095" customFormat="false" ht="12.75" hidden="false" customHeight="false" outlineLevel="0" collapsed="false">
      <c r="A1095" s="46" t="s">
        <v>28</v>
      </c>
      <c r="B1095" s="64" t="n">
        <v>0</v>
      </c>
      <c r="C1095" s="65" t="n">
        <v>265</v>
      </c>
      <c r="D1095" s="65" t="n">
        <v>1204.05</v>
      </c>
      <c r="E1095" s="65" t="n">
        <v>0</v>
      </c>
      <c r="F1095" s="66" t="n">
        <v>487.45</v>
      </c>
    </row>
    <row r="1096" customFormat="false" ht="12.75" hidden="false" customHeight="false" outlineLevel="0" collapsed="false">
      <c r="A1096" s="40" t="s">
        <v>29</v>
      </c>
      <c r="B1096" s="62" t="n">
        <v>0</v>
      </c>
      <c r="C1096" s="63" t="n">
        <v>29.53</v>
      </c>
      <c r="D1096" s="63" t="n">
        <v>20.57</v>
      </c>
      <c r="E1096" s="63" t="n">
        <v>0</v>
      </c>
      <c r="F1096" s="61" t="n">
        <v>92.98</v>
      </c>
    </row>
    <row r="1097" customFormat="false" ht="12.75" hidden="false" customHeight="false" outlineLevel="0" collapsed="false">
      <c r="A1097" s="40" t="s">
        <v>30</v>
      </c>
      <c r="B1097" s="62" t="n">
        <v>21.15</v>
      </c>
      <c r="C1097" s="63" t="n">
        <v>0</v>
      </c>
      <c r="D1097" s="63" t="n">
        <v>36.13</v>
      </c>
      <c r="E1097" s="63" t="n">
        <v>235.5</v>
      </c>
      <c r="F1097" s="61" t="n">
        <v>94.83</v>
      </c>
    </row>
    <row r="1098" customFormat="false" ht="12.75" hidden="false" customHeight="false" outlineLevel="0" collapsed="false">
      <c r="A1098" s="40" t="s">
        <v>31</v>
      </c>
      <c r="B1098" s="62" t="n">
        <v>33.71</v>
      </c>
      <c r="C1098" s="63" t="n">
        <v>358.88</v>
      </c>
      <c r="D1098" s="63" t="n">
        <v>12.16</v>
      </c>
      <c r="E1098" s="63" t="n">
        <v>0</v>
      </c>
      <c r="F1098" s="61" t="n">
        <v>32.04</v>
      </c>
    </row>
    <row r="1099" customFormat="false" ht="12.75" hidden="false" customHeight="false" outlineLevel="0" collapsed="false">
      <c r="A1099" s="40" t="s">
        <v>32</v>
      </c>
      <c r="B1099" s="62" t="n">
        <v>34929.26</v>
      </c>
      <c r="C1099" s="63" t="n">
        <v>0</v>
      </c>
      <c r="D1099" s="63" t="n">
        <v>144.27</v>
      </c>
      <c r="E1099" s="63" t="n">
        <v>138.65</v>
      </c>
      <c r="F1099" s="61" t="n">
        <v>789.42</v>
      </c>
    </row>
    <row r="1100" customFormat="false" ht="12.75" hidden="false" customHeight="false" outlineLevel="0" collapsed="false">
      <c r="A1100" s="40" t="s">
        <v>33</v>
      </c>
      <c r="B1100" s="62" t="n">
        <v>0.63</v>
      </c>
      <c r="C1100" s="63" t="n">
        <v>0</v>
      </c>
      <c r="D1100" s="63" t="n">
        <v>2.21</v>
      </c>
      <c r="E1100" s="63" t="n">
        <v>0</v>
      </c>
      <c r="F1100" s="61" t="n">
        <v>0.98</v>
      </c>
    </row>
    <row r="1101" customFormat="false" ht="12.75" hidden="false" customHeight="false" outlineLevel="0" collapsed="false">
      <c r="A1101" s="40" t="s">
        <v>34</v>
      </c>
      <c r="B1101" s="62" t="n">
        <v>63.04</v>
      </c>
      <c r="C1101" s="63" t="n">
        <v>0</v>
      </c>
      <c r="D1101" s="63" t="n">
        <v>414.59</v>
      </c>
      <c r="E1101" s="63" t="n">
        <v>0</v>
      </c>
      <c r="F1101" s="61" t="n">
        <v>85.49</v>
      </c>
    </row>
    <row r="1102" customFormat="false" ht="12.75" hidden="false" customHeight="false" outlineLevel="0" collapsed="false">
      <c r="A1102" s="40" t="s">
        <v>35</v>
      </c>
      <c r="B1102" s="62" t="n">
        <v>10.13</v>
      </c>
      <c r="C1102" s="63" t="n">
        <v>25</v>
      </c>
      <c r="D1102" s="63" t="n">
        <v>6187.78</v>
      </c>
      <c r="E1102" s="63" t="n">
        <v>457.08</v>
      </c>
      <c r="F1102" s="61" t="n">
        <v>115.5</v>
      </c>
    </row>
    <row r="1103" customFormat="false" ht="12.75" hidden="false" customHeight="false" outlineLevel="0" collapsed="false">
      <c r="A1103" s="40" t="s">
        <v>36</v>
      </c>
      <c r="B1103" s="62" t="n">
        <v>200.87</v>
      </c>
      <c r="C1103" s="63" t="n">
        <v>11.42</v>
      </c>
      <c r="D1103" s="63" t="n">
        <v>480.23</v>
      </c>
      <c r="E1103" s="63" t="n">
        <v>0.11</v>
      </c>
      <c r="F1103" s="61" t="n">
        <v>25.94</v>
      </c>
    </row>
    <row r="1104" customFormat="false" ht="13.5" hidden="false" customHeight="false" outlineLevel="0" collapsed="false">
      <c r="A1104" s="50" t="s">
        <v>14</v>
      </c>
      <c r="B1104" s="67" t="n">
        <v>95.2</v>
      </c>
      <c r="C1104" s="68" t="n">
        <v>24.44</v>
      </c>
      <c r="D1104" s="68" t="n">
        <v>102.12</v>
      </c>
      <c r="E1104" s="68" t="n">
        <v>42.52</v>
      </c>
      <c r="F1104" s="68" t="n">
        <v>66.46</v>
      </c>
    </row>
    <row r="1105" customFormat="false" ht="18" hidden="false" customHeight="true" outlineLevel="0" collapsed="false">
      <c r="A1105" s="31"/>
      <c r="B1105" s="32"/>
      <c r="C1105" s="32"/>
      <c r="D1105" s="32"/>
      <c r="E1105" s="32"/>
      <c r="F1105" s="32"/>
    </row>
    <row r="1106" customFormat="false" ht="22.5" hidden="false" customHeight="true" outlineLevel="0" collapsed="false">
      <c r="A1106" s="33" t="s">
        <v>347</v>
      </c>
      <c r="B1106" s="34" t="s">
        <v>348</v>
      </c>
      <c r="C1106" s="34"/>
      <c r="D1106" s="34"/>
      <c r="E1106" s="34"/>
      <c r="F1106" s="34"/>
      <c r="G1106" s="39"/>
      <c r="H1106" s="55"/>
    </row>
    <row r="1107" customFormat="false" ht="22.5" hidden="false" customHeight="false" outlineLevel="0" collapsed="false">
      <c r="A1107" s="36" t="s">
        <v>19</v>
      </c>
      <c r="B1107" s="37" t="s">
        <v>5</v>
      </c>
      <c r="C1107" s="37" t="s">
        <v>6</v>
      </c>
      <c r="D1107" s="37" t="s">
        <v>7</v>
      </c>
      <c r="E1107" s="37" t="s">
        <v>8</v>
      </c>
      <c r="F1107" s="38" t="s">
        <v>14</v>
      </c>
    </row>
    <row r="1108" customFormat="false" ht="12.75" hidden="false" customHeight="false" outlineLevel="0" collapsed="false">
      <c r="A1108" s="40" t="s">
        <v>21</v>
      </c>
      <c r="B1108" s="62" t="n">
        <v>136.68</v>
      </c>
      <c r="C1108" s="63" t="n">
        <v>142.39</v>
      </c>
      <c r="D1108" s="63" t="n">
        <v>14.53</v>
      </c>
      <c r="E1108" s="63" t="n">
        <v>36.51</v>
      </c>
      <c r="F1108" s="61" t="n">
        <v>28.08</v>
      </c>
    </row>
    <row r="1109" customFormat="false" ht="12.75" hidden="false" customHeight="false" outlineLevel="0" collapsed="false">
      <c r="A1109" s="40" t="s">
        <v>22</v>
      </c>
      <c r="B1109" s="62" t="n">
        <v>88.23</v>
      </c>
      <c r="C1109" s="63" t="n">
        <v>152.34</v>
      </c>
      <c r="D1109" s="63" t="n">
        <v>142.15</v>
      </c>
      <c r="E1109" s="63" t="n">
        <v>17.11</v>
      </c>
      <c r="F1109" s="61" t="n">
        <v>49.11</v>
      </c>
    </row>
    <row r="1110" customFormat="false" ht="12.75" hidden="false" customHeight="false" outlineLevel="0" collapsed="false">
      <c r="A1110" s="40" t="s">
        <v>23</v>
      </c>
      <c r="B1110" s="62" t="n">
        <v>28.39</v>
      </c>
      <c r="C1110" s="63" t="n">
        <v>328.91</v>
      </c>
      <c r="D1110" s="63" t="n">
        <v>295.18</v>
      </c>
      <c r="E1110" s="63" t="n">
        <v>5.94</v>
      </c>
      <c r="F1110" s="61" t="n">
        <v>112.16</v>
      </c>
    </row>
    <row r="1111" customFormat="false" ht="12.75" hidden="false" customHeight="false" outlineLevel="0" collapsed="false">
      <c r="A1111" s="40" t="s">
        <v>24</v>
      </c>
      <c r="B1111" s="62" t="n">
        <v>28.22</v>
      </c>
      <c r="C1111" s="63" t="n">
        <v>108.11</v>
      </c>
      <c r="D1111" s="63" t="n">
        <v>150.98</v>
      </c>
      <c r="E1111" s="63" t="n">
        <v>82.26</v>
      </c>
      <c r="F1111" s="61" t="n">
        <v>89.01</v>
      </c>
    </row>
    <row r="1112" customFormat="false" ht="12.75" hidden="false" customHeight="false" outlineLevel="0" collapsed="false">
      <c r="A1112" s="40" t="s">
        <v>25</v>
      </c>
      <c r="B1112" s="62" t="n">
        <v>71.49</v>
      </c>
      <c r="C1112" s="63" t="n">
        <v>57.86</v>
      </c>
      <c r="D1112" s="63" t="n">
        <v>60.79</v>
      </c>
      <c r="E1112" s="63" t="n">
        <v>290.67</v>
      </c>
      <c r="F1112" s="61" t="n">
        <v>64.39</v>
      </c>
    </row>
    <row r="1113" customFormat="false" ht="12.75" hidden="false" customHeight="false" outlineLevel="0" collapsed="false">
      <c r="A1113" s="40" t="s">
        <v>26</v>
      </c>
      <c r="B1113" s="62" t="n">
        <v>228.56</v>
      </c>
      <c r="C1113" s="63" t="n">
        <v>104.64</v>
      </c>
      <c r="D1113" s="63" t="n">
        <v>29.12</v>
      </c>
      <c r="E1113" s="63" t="n">
        <v>57.78</v>
      </c>
      <c r="F1113" s="61" t="n">
        <v>52.51</v>
      </c>
    </row>
    <row r="1114" customFormat="false" ht="12.75" hidden="false" customHeight="false" outlineLevel="0" collapsed="false">
      <c r="A1114" s="40" t="s">
        <v>27</v>
      </c>
      <c r="B1114" s="62" t="n">
        <v>415.23</v>
      </c>
      <c r="C1114" s="63" t="n">
        <v>35.49</v>
      </c>
      <c r="D1114" s="63" t="n">
        <v>46.96</v>
      </c>
      <c r="E1114" s="63" t="n">
        <v>94.53</v>
      </c>
      <c r="F1114" s="61" t="n">
        <v>52.48</v>
      </c>
    </row>
    <row r="1115" customFormat="false" ht="12.75" hidden="false" customHeight="false" outlineLevel="0" collapsed="false">
      <c r="A1115" s="46" t="s">
        <v>28</v>
      </c>
      <c r="B1115" s="64" t="n">
        <v>0</v>
      </c>
      <c r="C1115" s="65" t="n">
        <v>35.87</v>
      </c>
      <c r="D1115" s="65" t="n">
        <v>71.23</v>
      </c>
      <c r="E1115" s="65" t="n">
        <v>0</v>
      </c>
      <c r="F1115" s="66" t="n">
        <v>43.16</v>
      </c>
    </row>
    <row r="1116" customFormat="false" ht="12.75" hidden="false" customHeight="false" outlineLevel="0" collapsed="false">
      <c r="A1116" s="40" t="s">
        <v>29</v>
      </c>
      <c r="B1116" s="62" t="n">
        <v>24.05</v>
      </c>
      <c r="C1116" s="63" t="n">
        <v>79.78</v>
      </c>
      <c r="D1116" s="63" t="n">
        <v>40.33</v>
      </c>
      <c r="E1116" s="63" t="n">
        <v>0.8</v>
      </c>
      <c r="F1116" s="61" t="n">
        <v>36.81</v>
      </c>
    </row>
    <row r="1117" customFormat="false" ht="12.75" hidden="false" customHeight="false" outlineLevel="0" collapsed="false">
      <c r="A1117" s="40" t="s">
        <v>30</v>
      </c>
      <c r="B1117" s="62" t="n">
        <v>141.8</v>
      </c>
      <c r="C1117" s="63" t="n">
        <v>243.4</v>
      </c>
      <c r="D1117" s="63" t="n">
        <v>813.91</v>
      </c>
      <c r="E1117" s="63" t="n">
        <v>140.37</v>
      </c>
      <c r="F1117" s="61" t="n">
        <v>168.11</v>
      </c>
    </row>
    <row r="1118" customFormat="false" ht="12.75" hidden="false" customHeight="false" outlineLevel="0" collapsed="false">
      <c r="A1118" s="40" t="s">
        <v>31</v>
      </c>
      <c r="B1118" s="62" t="n">
        <v>88.12</v>
      </c>
      <c r="C1118" s="63" t="n">
        <v>55.09</v>
      </c>
      <c r="D1118" s="63" t="n">
        <v>226.82</v>
      </c>
      <c r="E1118" s="63" t="n">
        <v>19.47</v>
      </c>
      <c r="F1118" s="61" t="n">
        <v>41.24</v>
      </c>
    </row>
    <row r="1119" customFormat="false" ht="12.75" hidden="false" customHeight="false" outlineLevel="0" collapsed="false">
      <c r="A1119" s="40" t="s">
        <v>32</v>
      </c>
      <c r="B1119" s="62" t="n">
        <v>190.56</v>
      </c>
      <c r="C1119" s="63" t="n">
        <v>31.47</v>
      </c>
      <c r="D1119" s="63" t="n">
        <v>151.58</v>
      </c>
      <c r="E1119" s="63" t="n">
        <v>41.84</v>
      </c>
      <c r="F1119" s="61" t="n">
        <v>91.41</v>
      </c>
    </row>
    <row r="1120" customFormat="false" ht="12.75" hidden="false" customHeight="false" outlineLevel="0" collapsed="false">
      <c r="A1120" s="40" t="s">
        <v>33</v>
      </c>
      <c r="B1120" s="62" t="n">
        <v>136.78</v>
      </c>
      <c r="C1120" s="63" t="n">
        <v>9.86</v>
      </c>
      <c r="D1120" s="63" t="n">
        <v>83.79</v>
      </c>
      <c r="E1120" s="63" t="n">
        <v>0</v>
      </c>
      <c r="F1120" s="61" t="n">
        <v>45.21</v>
      </c>
    </row>
    <row r="1121" customFormat="false" ht="12.75" hidden="false" customHeight="false" outlineLevel="0" collapsed="false">
      <c r="A1121" s="40" t="s">
        <v>34</v>
      </c>
      <c r="B1121" s="62" t="n">
        <v>1080.74</v>
      </c>
      <c r="C1121" s="63" t="n">
        <v>235.46</v>
      </c>
      <c r="D1121" s="63" t="n">
        <v>2386.79</v>
      </c>
      <c r="E1121" s="63" t="n">
        <v>0</v>
      </c>
      <c r="F1121" s="61" t="n">
        <v>690.13</v>
      </c>
    </row>
    <row r="1122" customFormat="false" ht="12.75" hidden="false" customHeight="false" outlineLevel="0" collapsed="false">
      <c r="A1122" s="40" t="s">
        <v>35</v>
      </c>
      <c r="B1122" s="62" t="n">
        <v>205.48</v>
      </c>
      <c r="C1122" s="63" t="n">
        <v>43.75</v>
      </c>
      <c r="D1122" s="63" t="n">
        <v>106.75</v>
      </c>
      <c r="E1122" s="63" t="n">
        <v>110.26</v>
      </c>
      <c r="F1122" s="61" t="n">
        <v>73.97</v>
      </c>
    </row>
    <row r="1123" customFormat="false" ht="12.75" hidden="false" customHeight="false" outlineLevel="0" collapsed="false">
      <c r="A1123" s="40" t="s">
        <v>36</v>
      </c>
      <c r="B1123" s="62" t="n">
        <v>157.1</v>
      </c>
      <c r="C1123" s="63" t="n">
        <v>56.05</v>
      </c>
      <c r="D1123" s="63" t="n">
        <v>46.45</v>
      </c>
      <c r="E1123" s="63" t="n">
        <v>0</v>
      </c>
      <c r="F1123" s="61" t="n">
        <v>82.61</v>
      </c>
    </row>
    <row r="1124" customFormat="false" ht="13.5" hidden="false" customHeight="false" outlineLevel="0" collapsed="false">
      <c r="A1124" s="50" t="s">
        <v>14</v>
      </c>
      <c r="B1124" s="67" t="n">
        <v>121.12</v>
      </c>
      <c r="C1124" s="68" t="n">
        <v>59.09</v>
      </c>
      <c r="D1124" s="68" t="n">
        <v>58.15</v>
      </c>
      <c r="E1124" s="68" t="n">
        <v>40.28</v>
      </c>
      <c r="F1124" s="68" t="n">
        <v>59.2</v>
      </c>
    </row>
    <row r="1125" customFormat="false" ht="18" hidden="false" customHeight="true" outlineLevel="0" collapsed="false">
      <c r="A1125" s="31"/>
      <c r="B1125" s="32"/>
      <c r="C1125" s="32"/>
      <c r="D1125" s="32"/>
      <c r="E1125" s="32"/>
      <c r="F1125" s="32"/>
    </row>
    <row r="1126" customFormat="false" ht="22.5" hidden="false" customHeight="true" outlineLevel="0" collapsed="false">
      <c r="A1126" s="33" t="s">
        <v>349</v>
      </c>
      <c r="B1126" s="34" t="s">
        <v>350</v>
      </c>
      <c r="C1126" s="34"/>
      <c r="D1126" s="34"/>
      <c r="E1126" s="34"/>
      <c r="F1126" s="34"/>
      <c r="G1126" s="39"/>
      <c r="H1126" s="55"/>
    </row>
    <row r="1127" customFormat="false" ht="22.5" hidden="false" customHeight="false" outlineLevel="0" collapsed="false">
      <c r="A1127" s="36" t="s">
        <v>19</v>
      </c>
      <c r="B1127" s="37" t="s">
        <v>5</v>
      </c>
      <c r="C1127" s="37" t="s">
        <v>6</v>
      </c>
      <c r="D1127" s="37" t="s">
        <v>7</v>
      </c>
      <c r="E1127" s="37" t="s">
        <v>8</v>
      </c>
      <c r="F1127" s="38" t="s">
        <v>14</v>
      </c>
    </row>
    <row r="1128" customFormat="false" ht="12.75" hidden="false" customHeight="false" outlineLevel="0" collapsed="false">
      <c r="A1128" s="40" t="s">
        <v>21</v>
      </c>
      <c r="B1128" s="62" t="n">
        <v>57.53</v>
      </c>
      <c r="C1128" s="63" t="n">
        <v>97.64</v>
      </c>
      <c r="D1128" s="63" t="n">
        <v>34.22</v>
      </c>
      <c r="E1128" s="63" t="n">
        <v>299.25</v>
      </c>
      <c r="F1128" s="61" t="n">
        <v>75.54</v>
      </c>
    </row>
    <row r="1129" customFormat="false" ht="12.75" hidden="false" customHeight="false" outlineLevel="0" collapsed="false">
      <c r="A1129" s="40" t="s">
        <v>22</v>
      </c>
      <c r="B1129" s="62" t="n">
        <v>17.67</v>
      </c>
      <c r="C1129" s="63" t="n">
        <v>157.29</v>
      </c>
      <c r="D1129" s="63" t="n">
        <v>76.92</v>
      </c>
      <c r="E1129" s="63" t="n">
        <v>32.72</v>
      </c>
      <c r="F1129" s="61" t="n">
        <v>38.88</v>
      </c>
    </row>
    <row r="1130" customFormat="false" ht="12.75" hidden="false" customHeight="false" outlineLevel="0" collapsed="false">
      <c r="A1130" s="40" t="s">
        <v>23</v>
      </c>
      <c r="B1130" s="62" t="n">
        <v>3.88</v>
      </c>
      <c r="C1130" s="63" t="n">
        <v>299.05</v>
      </c>
      <c r="D1130" s="63" t="n">
        <v>4873.48</v>
      </c>
      <c r="E1130" s="63" t="n">
        <v>0</v>
      </c>
      <c r="F1130" s="61" t="n">
        <v>113.09</v>
      </c>
    </row>
    <row r="1131" customFormat="false" ht="12.75" hidden="false" customHeight="false" outlineLevel="0" collapsed="false">
      <c r="A1131" s="40" t="s">
        <v>24</v>
      </c>
      <c r="B1131" s="62" t="n">
        <v>0</v>
      </c>
      <c r="C1131" s="63" t="n">
        <v>449.84</v>
      </c>
      <c r="D1131" s="63" t="n">
        <v>0</v>
      </c>
      <c r="E1131" s="63" t="n">
        <v>180.52</v>
      </c>
      <c r="F1131" s="61" t="n">
        <v>245.59</v>
      </c>
    </row>
    <row r="1132" customFormat="false" ht="12.75" hidden="false" customHeight="false" outlineLevel="0" collapsed="false">
      <c r="A1132" s="40" t="s">
        <v>25</v>
      </c>
      <c r="B1132" s="62" t="n">
        <v>96.05</v>
      </c>
      <c r="C1132" s="63" t="n">
        <v>24.51</v>
      </c>
      <c r="D1132" s="63" t="n">
        <v>88.09</v>
      </c>
      <c r="E1132" s="63" t="n">
        <v>299.75</v>
      </c>
      <c r="F1132" s="61" t="n">
        <v>48.34</v>
      </c>
    </row>
    <row r="1133" customFormat="false" ht="12.75" hidden="false" customHeight="false" outlineLevel="0" collapsed="false">
      <c r="A1133" s="40" t="s">
        <v>26</v>
      </c>
      <c r="B1133" s="62" t="n">
        <v>138.22</v>
      </c>
      <c r="C1133" s="63" t="n">
        <v>151.89</v>
      </c>
      <c r="D1133" s="63" t="n">
        <v>31.14</v>
      </c>
      <c r="E1133" s="63" t="n">
        <v>36.28</v>
      </c>
      <c r="F1133" s="61" t="n">
        <v>37.96</v>
      </c>
    </row>
    <row r="1134" customFormat="false" ht="12.75" hidden="false" customHeight="false" outlineLevel="0" collapsed="false">
      <c r="A1134" s="40" t="s">
        <v>27</v>
      </c>
      <c r="B1134" s="62" t="n">
        <v>124.09</v>
      </c>
      <c r="C1134" s="63" t="n">
        <v>15.62</v>
      </c>
      <c r="D1134" s="63" t="n">
        <v>75.35</v>
      </c>
      <c r="E1134" s="63" t="n">
        <v>54.81</v>
      </c>
      <c r="F1134" s="61" t="n">
        <v>26.21</v>
      </c>
    </row>
    <row r="1135" customFormat="false" ht="12.75" hidden="false" customHeight="false" outlineLevel="0" collapsed="false">
      <c r="A1135" s="46" t="s">
        <v>28</v>
      </c>
      <c r="B1135" s="64" t="n">
        <v>0</v>
      </c>
      <c r="C1135" s="65" t="n">
        <v>28.65</v>
      </c>
      <c r="D1135" s="65" t="n">
        <v>169</v>
      </c>
      <c r="E1135" s="65" t="n">
        <v>0</v>
      </c>
      <c r="F1135" s="66" t="n">
        <v>32.12</v>
      </c>
    </row>
    <row r="1136" customFormat="false" ht="12.75" hidden="false" customHeight="false" outlineLevel="0" collapsed="false">
      <c r="A1136" s="40" t="s">
        <v>29</v>
      </c>
      <c r="B1136" s="62" t="n">
        <v>618.51</v>
      </c>
      <c r="C1136" s="63" t="n">
        <v>126.7</v>
      </c>
      <c r="D1136" s="63" t="n">
        <v>580.94</v>
      </c>
      <c r="E1136" s="63" t="n">
        <v>5.71</v>
      </c>
      <c r="F1136" s="61" t="n">
        <v>175.05</v>
      </c>
    </row>
    <row r="1137" customFormat="false" ht="12.75" hidden="false" customHeight="false" outlineLevel="0" collapsed="false">
      <c r="A1137" s="40" t="s">
        <v>30</v>
      </c>
      <c r="B1137" s="62" t="n">
        <v>195.55</v>
      </c>
      <c r="C1137" s="63" t="n">
        <v>543.36</v>
      </c>
      <c r="D1137" s="63" t="n">
        <v>520.62</v>
      </c>
      <c r="E1137" s="63" t="n">
        <v>89.95</v>
      </c>
      <c r="F1137" s="61" t="n">
        <v>129.73</v>
      </c>
    </row>
    <row r="1138" customFormat="false" ht="12.75" hidden="false" customHeight="false" outlineLevel="0" collapsed="false">
      <c r="A1138" s="40" t="s">
        <v>31</v>
      </c>
      <c r="B1138" s="62" t="n">
        <v>29.65</v>
      </c>
      <c r="C1138" s="63" t="n">
        <v>39.08</v>
      </c>
      <c r="D1138" s="63" t="n">
        <v>219.54</v>
      </c>
      <c r="E1138" s="63" t="n">
        <v>47.61</v>
      </c>
      <c r="F1138" s="61" t="n">
        <v>50.5</v>
      </c>
    </row>
    <row r="1139" customFormat="false" ht="12.75" hidden="false" customHeight="false" outlineLevel="0" collapsed="false">
      <c r="A1139" s="40" t="s">
        <v>32</v>
      </c>
      <c r="B1139" s="62" t="n">
        <v>56.89</v>
      </c>
      <c r="C1139" s="63" t="n">
        <v>23.11</v>
      </c>
      <c r="D1139" s="63" t="n">
        <v>82.19</v>
      </c>
      <c r="E1139" s="63" t="n">
        <v>163.43</v>
      </c>
      <c r="F1139" s="61" t="n">
        <v>110.85</v>
      </c>
    </row>
    <row r="1140" customFormat="false" ht="12.75" hidden="false" customHeight="false" outlineLevel="0" collapsed="false">
      <c r="A1140" s="40" t="s">
        <v>33</v>
      </c>
      <c r="B1140" s="62" t="n">
        <v>3354.8</v>
      </c>
      <c r="C1140" s="63" t="n">
        <v>22.68</v>
      </c>
      <c r="D1140" s="63" t="n">
        <v>149.33</v>
      </c>
      <c r="E1140" s="63" t="n">
        <v>0</v>
      </c>
      <c r="F1140" s="61" t="n">
        <v>120</v>
      </c>
    </row>
    <row r="1141" customFormat="false" ht="12.75" hidden="false" customHeight="false" outlineLevel="0" collapsed="false">
      <c r="A1141" s="40" t="s">
        <v>34</v>
      </c>
      <c r="B1141" s="62" t="n">
        <v>1122.5</v>
      </c>
      <c r="C1141" s="63" t="n">
        <v>0</v>
      </c>
      <c r="D1141" s="63" t="n">
        <v>0</v>
      </c>
      <c r="E1141" s="63" t="n">
        <v>0</v>
      </c>
      <c r="F1141" s="61" t="n">
        <v>2031.9</v>
      </c>
    </row>
    <row r="1142" customFormat="false" ht="12.75" hidden="false" customHeight="false" outlineLevel="0" collapsed="false">
      <c r="A1142" s="40" t="s">
        <v>35</v>
      </c>
      <c r="B1142" s="62" t="n">
        <v>1976.43</v>
      </c>
      <c r="C1142" s="63" t="n">
        <v>44.85</v>
      </c>
      <c r="D1142" s="63" t="n">
        <v>290.97</v>
      </c>
      <c r="E1142" s="63" t="n">
        <v>204.57</v>
      </c>
      <c r="F1142" s="61" t="n">
        <v>160.41</v>
      </c>
    </row>
    <row r="1143" customFormat="false" ht="12.75" hidden="false" customHeight="false" outlineLevel="0" collapsed="false">
      <c r="A1143" s="40" t="s">
        <v>36</v>
      </c>
      <c r="B1143" s="62" t="n">
        <v>0</v>
      </c>
      <c r="C1143" s="63" t="n">
        <v>563.37</v>
      </c>
      <c r="D1143" s="63" t="n">
        <v>92.3</v>
      </c>
      <c r="E1143" s="63" t="n">
        <v>0</v>
      </c>
      <c r="F1143" s="61" t="n">
        <v>213.99</v>
      </c>
    </row>
    <row r="1144" customFormat="false" ht="13.5" hidden="false" customHeight="false" outlineLevel="0" collapsed="false">
      <c r="A1144" s="50" t="s">
        <v>14</v>
      </c>
      <c r="B1144" s="67" t="n">
        <v>51.85</v>
      </c>
      <c r="C1144" s="68" t="n">
        <v>36.34</v>
      </c>
      <c r="D1144" s="68" t="n">
        <v>155.64</v>
      </c>
      <c r="E1144" s="68" t="n">
        <v>49.41</v>
      </c>
      <c r="F1144" s="68" t="n">
        <v>56.34</v>
      </c>
    </row>
    <row r="1145" customFormat="false" ht="18" hidden="false" customHeight="true" outlineLevel="0" collapsed="false">
      <c r="A1145" s="31"/>
      <c r="B1145" s="32"/>
      <c r="C1145" s="32"/>
      <c r="D1145" s="32"/>
      <c r="E1145" s="32"/>
      <c r="F1145" s="32"/>
    </row>
    <row r="1146" customFormat="false" ht="22.5" hidden="false" customHeight="true" outlineLevel="0" collapsed="false">
      <c r="A1146" s="33" t="s">
        <v>351</v>
      </c>
      <c r="B1146" s="34" t="s">
        <v>352</v>
      </c>
      <c r="C1146" s="34"/>
      <c r="D1146" s="34"/>
      <c r="E1146" s="34"/>
      <c r="F1146" s="34"/>
      <c r="G1146" s="39"/>
      <c r="H1146" s="55"/>
    </row>
    <row r="1147" customFormat="false" ht="22.5" hidden="false" customHeight="false" outlineLevel="0" collapsed="false">
      <c r="A1147" s="36" t="s">
        <v>19</v>
      </c>
      <c r="B1147" s="37" t="s">
        <v>5</v>
      </c>
      <c r="C1147" s="37" t="s">
        <v>6</v>
      </c>
      <c r="D1147" s="37" t="s">
        <v>7</v>
      </c>
      <c r="E1147" s="37" t="s">
        <v>8</v>
      </c>
      <c r="F1147" s="38" t="s">
        <v>14</v>
      </c>
    </row>
    <row r="1148" customFormat="false" ht="12.75" hidden="false" customHeight="false" outlineLevel="0" collapsed="false">
      <c r="A1148" s="40" t="s">
        <v>21</v>
      </c>
      <c r="B1148" s="62" t="n">
        <v>123.51</v>
      </c>
      <c r="C1148" s="63" t="n">
        <v>925.27</v>
      </c>
      <c r="D1148" s="63" t="n">
        <v>17.35</v>
      </c>
      <c r="E1148" s="63" t="n">
        <v>15.57</v>
      </c>
      <c r="F1148" s="61" t="n">
        <v>29.43</v>
      </c>
    </row>
    <row r="1149" customFormat="false" ht="12.75" hidden="false" customHeight="false" outlineLevel="0" collapsed="false">
      <c r="A1149" s="40" t="s">
        <v>22</v>
      </c>
      <c r="B1149" s="62" t="n">
        <v>631.81</v>
      </c>
      <c r="C1149" s="63" t="n">
        <v>205.55</v>
      </c>
      <c r="D1149" s="63" t="n">
        <v>181.81</v>
      </c>
      <c r="E1149" s="63" t="n">
        <v>118.35</v>
      </c>
      <c r="F1149" s="61" t="n">
        <v>209.95</v>
      </c>
    </row>
    <row r="1150" customFormat="false" ht="12.75" hidden="false" customHeight="false" outlineLevel="0" collapsed="false">
      <c r="A1150" s="40" t="s">
        <v>23</v>
      </c>
      <c r="B1150" s="62" t="n">
        <v>51.5</v>
      </c>
      <c r="C1150" s="63" t="n">
        <v>1092.37</v>
      </c>
      <c r="D1150" s="63" t="n">
        <v>1146.61</v>
      </c>
      <c r="E1150" s="63" t="n">
        <v>35.51</v>
      </c>
      <c r="F1150" s="61" t="n">
        <v>337.24</v>
      </c>
    </row>
    <row r="1151" customFormat="false" ht="12.75" hidden="false" customHeight="false" outlineLevel="0" collapsed="false">
      <c r="A1151" s="40" t="s">
        <v>24</v>
      </c>
      <c r="B1151" s="62" t="n">
        <v>27.39</v>
      </c>
      <c r="C1151" s="63" t="n">
        <v>221.75</v>
      </c>
      <c r="D1151" s="63" t="n">
        <v>0</v>
      </c>
      <c r="E1151" s="63" t="n">
        <v>87.92</v>
      </c>
      <c r="F1151" s="61" t="n">
        <v>108.09</v>
      </c>
    </row>
    <row r="1152" customFormat="false" ht="12.75" hidden="false" customHeight="false" outlineLevel="0" collapsed="false">
      <c r="A1152" s="40" t="s">
        <v>25</v>
      </c>
      <c r="B1152" s="62" t="n">
        <v>100.59</v>
      </c>
      <c r="C1152" s="63" t="n">
        <v>123.79</v>
      </c>
      <c r="D1152" s="63" t="n">
        <v>151.58</v>
      </c>
      <c r="E1152" s="63" t="n">
        <v>0</v>
      </c>
      <c r="F1152" s="61" t="n">
        <v>123.26</v>
      </c>
    </row>
    <row r="1153" customFormat="false" ht="12.75" hidden="false" customHeight="false" outlineLevel="0" collapsed="false">
      <c r="A1153" s="40" t="s">
        <v>26</v>
      </c>
      <c r="B1153" s="62" t="n">
        <v>210.44</v>
      </c>
      <c r="C1153" s="63" t="n">
        <v>138.88</v>
      </c>
      <c r="D1153" s="63" t="n">
        <v>104.16</v>
      </c>
      <c r="E1153" s="63" t="n">
        <v>48.18</v>
      </c>
      <c r="F1153" s="61" t="n">
        <v>72.93</v>
      </c>
    </row>
    <row r="1154" customFormat="false" ht="12.75" hidden="false" customHeight="false" outlineLevel="0" collapsed="false">
      <c r="A1154" s="40" t="s">
        <v>27</v>
      </c>
      <c r="B1154" s="62" t="n">
        <v>876.94</v>
      </c>
      <c r="C1154" s="63" t="n">
        <v>52.07</v>
      </c>
      <c r="D1154" s="63" t="n">
        <v>50.25</v>
      </c>
      <c r="E1154" s="63" t="n">
        <v>47.28</v>
      </c>
      <c r="F1154" s="61" t="n">
        <v>63.9</v>
      </c>
    </row>
    <row r="1155" customFormat="false" ht="12.75" hidden="false" customHeight="false" outlineLevel="0" collapsed="false">
      <c r="A1155" s="46" t="s">
        <v>28</v>
      </c>
      <c r="B1155" s="64" t="n">
        <v>0</v>
      </c>
      <c r="C1155" s="65" t="n">
        <v>116.25</v>
      </c>
      <c r="D1155" s="65" t="n">
        <v>303.97</v>
      </c>
      <c r="E1155" s="65" t="n">
        <v>0</v>
      </c>
      <c r="F1155" s="66" t="n">
        <v>147.71</v>
      </c>
    </row>
    <row r="1156" customFormat="false" ht="12.75" hidden="false" customHeight="false" outlineLevel="0" collapsed="false">
      <c r="A1156" s="40" t="s">
        <v>29</v>
      </c>
      <c r="B1156" s="62" t="n">
        <v>0</v>
      </c>
      <c r="C1156" s="63" t="n">
        <v>266.25</v>
      </c>
      <c r="D1156" s="63" t="n">
        <v>28.96</v>
      </c>
      <c r="E1156" s="63" t="n">
        <v>0</v>
      </c>
      <c r="F1156" s="61" t="n">
        <v>73.43</v>
      </c>
    </row>
    <row r="1157" customFormat="false" ht="12.75" hidden="false" customHeight="false" outlineLevel="0" collapsed="false">
      <c r="A1157" s="40" t="s">
        <v>30</v>
      </c>
      <c r="B1157" s="62" t="n">
        <v>1124.87</v>
      </c>
      <c r="C1157" s="63" t="n">
        <v>223.86</v>
      </c>
      <c r="D1157" s="63" t="n">
        <v>2250.59</v>
      </c>
      <c r="E1157" s="63" t="n">
        <v>138.92</v>
      </c>
      <c r="F1157" s="61" t="n">
        <v>257.75</v>
      </c>
    </row>
    <row r="1158" customFormat="false" ht="12.75" hidden="false" customHeight="false" outlineLevel="0" collapsed="false">
      <c r="A1158" s="40" t="s">
        <v>31</v>
      </c>
      <c r="B1158" s="62" t="n">
        <v>1864.67</v>
      </c>
      <c r="C1158" s="63" t="n">
        <v>98.54</v>
      </c>
      <c r="D1158" s="63" t="n">
        <v>1285.77</v>
      </c>
      <c r="E1158" s="63" t="n">
        <v>21.1</v>
      </c>
      <c r="F1158" s="61" t="n">
        <v>46.01</v>
      </c>
    </row>
    <row r="1159" customFormat="false" ht="12.75" hidden="false" customHeight="false" outlineLevel="0" collapsed="false">
      <c r="A1159" s="40" t="s">
        <v>32</v>
      </c>
      <c r="B1159" s="62" t="n">
        <v>412.89</v>
      </c>
      <c r="C1159" s="63" t="n">
        <v>40.32</v>
      </c>
      <c r="D1159" s="63" t="n">
        <v>106.14</v>
      </c>
      <c r="E1159" s="63" t="n">
        <v>28.5</v>
      </c>
      <c r="F1159" s="61" t="n">
        <v>82.17</v>
      </c>
    </row>
    <row r="1160" customFormat="false" ht="12.75" hidden="false" customHeight="false" outlineLevel="0" collapsed="false">
      <c r="A1160" s="40" t="s">
        <v>33</v>
      </c>
      <c r="B1160" s="62" t="n">
        <v>156.58</v>
      </c>
      <c r="C1160" s="63" t="n">
        <v>39.15</v>
      </c>
      <c r="D1160" s="63" t="n">
        <v>304.98</v>
      </c>
      <c r="E1160" s="63" t="n">
        <v>0</v>
      </c>
      <c r="F1160" s="61" t="n">
        <v>151.66</v>
      </c>
    </row>
    <row r="1161" customFormat="false" ht="12.75" hidden="false" customHeight="false" outlineLevel="0" collapsed="false">
      <c r="A1161" s="40" t="s">
        <v>34</v>
      </c>
      <c r="B1161" s="62" t="n">
        <v>1136.11</v>
      </c>
      <c r="C1161" s="63" t="n">
        <v>393.4</v>
      </c>
      <c r="D1161" s="63" t="n">
        <v>2520.71</v>
      </c>
      <c r="E1161" s="63" t="n">
        <v>0</v>
      </c>
      <c r="F1161" s="61" t="n">
        <v>868.77</v>
      </c>
    </row>
    <row r="1162" customFormat="false" ht="12.75" hidden="false" customHeight="false" outlineLevel="0" collapsed="false">
      <c r="A1162" s="40" t="s">
        <v>35</v>
      </c>
      <c r="B1162" s="62" t="n">
        <v>248.44</v>
      </c>
      <c r="C1162" s="63" t="n">
        <v>52.87</v>
      </c>
      <c r="D1162" s="63" t="n">
        <v>170.76</v>
      </c>
      <c r="E1162" s="63" t="n">
        <v>139.87</v>
      </c>
      <c r="F1162" s="61" t="n">
        <v>87.1</v>
      </c>
    </row>
    <row r="1163" customFormat="false" ht="12.75" hidden="false" customHeight="false" outlineLevel="0" collapsed="false">
      <c r="A1163" s="40" t="s">
        <v>36</v>
      </c>
      <c r="B1163" s="62" t="n">
        <v>169.19</v>
      </c>
      <c r="C1163" s="63" t="n">
        <v>140.56</v>
      </c>
      <c r="D1163" s="63" t="n">
        <v>0</v>
      </c>
      <c r="E1163" s="63" t="n">
        <v>0</v>
      </c>
      <c r="F1163" s="61" t="n">
        <v>172.58</v>
      </c>
    </row>
    <row r="1164" customFormat="false" ht="13.5" hidden="false" customHeight="false" outlineLevel="0" collapsed="false">
      <c r="A1164" s="50" t="s">
        <v>14</v>
      </c>
      <c r="B1164" s="67" t="n">
        <v>227.65</v>
      </c>
      <c r="C1164" s="68" t="n">
        <v>107.56</v>
      </c>
      <c r="D1164" s="68" t="n">
        <v>77.7</v>
      </c>
      <c r="E1164" s="68" t="n">
        <v>38.36</v>
      </c>
      <c r="F1164" s="68" t="n">
        <v>81.18</v>
      </c>
    </row>
    <row r="1165" customFormat="false" ht="18" hidden="false" customHeight="true" outlineLevel="0" collapsed="false">
      <c r="A1165" s="31"/>
      <c r="B1165" s="32"/>
      <c r="C1165" s="32"/>
      <c r="D1165" s="32"/>
      <c r="E1165" s="32"/>
      <c r="F1165" s="32"/>
    </row>
    <row r="1166" customFormat="false" ht="22.5" hidden="false" customHeight="true" outlineLevel="0" collapsed="false">
      <c r="A1166" s="33" t="s">
        <v>353</v>
      </c>
      <c r="B1166" s="34" t="s">
        <v>354</v>
      </c>
      <c r="C1166" s="34"/>
      <c r="D1166" s="34"/>
      <c r="E1166" s="34"/>
      <c r="F1166" s="34"/>
      <c r="G1166" s="39"/>
      <c r="H1166" s="55"/>
    </row>
    <row r="1167" customFormat="false" ht="22.5" hidden="false" customHeight="false" outlineLevel="0" collapsed="false">
      <c r="A1167" s="36" t="s">
        <v>19</v>
      </c>
      <c r="B1167" s="37" t="s">
        <v>5</v>
      </c>
      <c r="C1167" s="37" t="s">
        <v>6</v>
      </c>
      <c r="D1167" s="37" t="s">
        <v>7</v>
      </c>
      <c r="E1167" s="37" t="s">
        <v>8</v>
      </c>
      <c r="F1167" s="38" t="s">
        <v>14</v>
      </c>
    </row>
    <row r="1168" customFormat="false" ht="12.75" hidden="false" customHeight="false" outlineLevel="0" collapsed="false">
      <c r="A1168" s="40" t="s">
        <v>21</v>
      </c>
      <c r="B1168" s="62" t="n">
        <v>110.67</v>
      </c>
      <c r="C1168" s="63" t="n">
        <v>340.41</v>
      </c>
      <c r="D1168" s="63" t="n">
        <v>12.26</v>
      </c>
      <c r="E1168" s="63" t="n">
        <v>0</v>
      </c>
      <c r="F1168" s="83" t="n">
        <v>23.04</v>
      </c>
    </row>
    <row r="1169" customFormat="false" ht="12.75" hidden="false" customHeight="false" outlineLevel="0" collapsed="false">
      <c r="A1169" s="40" t="s">
        <v>22</v>
      </c>
      <c r="B1169" s="62" t="n">
        <v>30.05</v>
      </c>
      <c r="C1169" s="63" t="n">
        <v>141.41</v>
      </c>
      <c r="D1169" s="63" t="n">
        <v>86.34</v>
      </c>
      <c r="E1169" s="63" t="n">
        <v>77.62</v>
      </c>
      <c r="F1169" s="83" t="n">
        <v>54.32</v>
      </c>
    </row>
    <row r="1170" customFormat="false" ht="12.75" hidden="false" customHeight="false" outlineLevel="0" collapsed="false">
      <c r="A1170" s="40" t="s">
        <v>23</v>
      </c>
      <c r="B1170" s="62" t="n">
        <v>54.15</v>
      </c>
      <c r="C1170" s="63" t="n">
        <v>63.2</v>
      </c>
      <c r="D1170" s="63" t="n">
        <v>75.11</v>
      </c>
      <c r="E1170" s="63" t="n">
        <v>33.03</v>
      </c>
      <c r="F1170" s="83" t="n">
        <v>60.73</v>
      </c>
    </row>
    <row r="1171" customFormat="false" ht="12.75" hidden="false" customHeight="false" outlineLevel="0" collapsed="false">
      <c r="A1171" s="40" t="s">
        <v>24</v>
      </c>
      <c r="B1171" s="62" t="n">
        <v>0</v>
      </c>
      <c r="C1171" s="63" t="n">
        <v>7.29</v>
      </c>
      <c r="D1171" s="63" t="n">
        <v>421.09</v>
      </c>
      <c r="E1171" s="63" t="n">
        <v>53.59</v>
      </c>
      <c r="F1171" s="83" t="n">
        <v>58.76</v>
      </c>
    </row>
    <row r="1172" customFormat="false" ht="12.75" hidden="false" customHeight="false" outlineLevel="0" collapsed="false">
      <c r="A1172" s="40" t="s">
        <v>25</v>
      </c>
      <c r="B1172" s="62" t="n">
        <v>115.6</v>
      </c>
      <c r="C1172" s="63" t="n">
        <v>117.74</v>
      </c>
      <c r="D1172" s="63" t="n">
        <v>1838.55</v>
      </c>
      <c r="E1172" s="63" t="n">
        <v>0</v>
      </c>
      <c r="F1172" s="83" t="n">
        <v>223.17</v>
      </c>
    </row>
    <row r="1173" customFormat="false" ht="12.75" hidden="false" customHeight="false" outlineLevel="0" collapsed="false">
      <c r="A1173" s="40" t="s">
        <v>26</v>
      </c>
      <c r="B1173" s="62" t="n">
        <v>518.01</v>
      </c>
      <c r="C1173" s="63" t="n">
        <v>80.26</v>
      </c>
      <c r="D1173" s="63" t="n">
        <v>20.2</v>
      </c>
      <c r="E1173" s="63" t="n">
        <v>181.17</v>
      </c>
      <c r="F1173" s="83" t="n">
        <v>44.13</v>
      </c>
    </row>
    <row r="1174" customFormat="false" ht="12.75" hidden="false" customHeight="false" outlineLevel="0" collapsed="false">
      <c r="A1174" s="40" t="s">
        <v>27</v>
      </c>
      <c r="B1174" s="62" t="n">
        <v>434.94</v>
      </c>
      <c r="C1174" s="63" t="n">
        <v>49.71</v>
      </c>
      <c r="D1174" s="63" t="n">
        <v>102.67</v>
      </c>
      <c r="E1174" s="63" t="n">
        <v>55.88</v>
      </c>
      <c r="F1174" s="83" t="n">
        <v>78.01</v>
      </c>
    </row>
    <row r="1175" customFormat="false" ht="12.75" hidden="false" customHeight="false" outlineLevel="0" collapsed="false">
      <c r="A1175" s="46" t="s">
        <v>28</v>
      </c>
      <c r="B1175" s="64" t="n">
        <v>0</v>
      </c>
      <c r="C1175" s="65" t="n">
        <v>27.77</v>
      </c>
      <c r="D1175" s="65" t="n">
        <v>62.4</v>
      </c>
      <c r="E1175" s="65" t="n">
        <v>0</v>
      </c>
      <c r="F1175" s="193" t="n">
        <v>35.15</v>
      </c>
    </row>
    <row r="1176" customFormat="false" ht="12.75" hidden="false" customHeight="false" outlineLevel="0" collapsed="false">
      <c r="A1176" s="40" t="s">
        <v>29</v>
      </c>
      <c r="B1176" s="62" t="n">
        <v>0</v>
      </c>
      <c r="C1176" s="63" t="n">
        <v>44.54</v>
      </c>
      <c r="D1176" s="63" t="n">
        <v>108.71</v>
      </c>
      <c r="E1176" s="63" t="n">
        <v>0</v>
      </c>
      <c r="F1176" s="83" t="n">
        <v>57.55</v>
      </c>
    </row>
    <row r="1177" customFormat="false" ht="12.75" hidden="false" customHeight="false" outlineLevel="0" collapsed="false">
      <c r="A1177" s="40" t="s">
        <v>30</v>
      </c>
      <c r="B1177" s="62" t="n">
        <v>270.99</v>
      </c>
      <c r="C1177" s="63" t="n">
        <v>0</v>
      </c>
      <c r="D1177" s="63" t="n">
        <v>146.64</v>
      </c>
      <c r="E1177" s="63" t="n">
        <v>29.4</v>
      </c>
      <c r="F1177" s="83" t="n">
        <v>44.88</v>
      </c>
    </row>
    <row r="1178" customFormat="false" ht="12.75" hidden="false" customHeight="false" outlineLevel="0" collapsed="false">
      <c r="A1178" s="40" t="s">
        <v>31</v>
      </c>
      <c r="B1178" s="62" t="n">
        <v>468.25</v>
      </c>
      <c r="C1178" s="63" t="n">
        <v>0</v>
      </c>
      <c r="D1178" s="63" t="n">
        <v>1250.68</v>
      </c>
      <c r="E1178" s="63" t="n">
        <v>0.23</v>
      </c>
      <c r="F1178" s="83" t="n">
        <v>67.28</v>
      </c>
    </row>
    <row r="1179" customFormat="false" ht="12.75" hidden="false" customHeight="false" outlineLevel="0" collapsed="false">
      <c r="A1179" s="40" t="s">
        <v>32</v>
      </c>
      <c r="B1179" s="62" t="n">
        <v>252.76</v>
      </c>
      <c r="C1179" s="63" t="n">
        <v>23.46</v>
      </c>
      <c r="D1179" s="63" t="n">
        <v>334.38</v>
      </c>
      <c r="E1179" s="63" t="n">
        <v>27.55</v>
      </c>
      <c r="F1179" s="83" t="n">
        <v>160.89</v>
      </c>
    </row>
    <row r="1180" customFormat="false" ht="12.75" hidden="false" customHeight="false" outlineLevel="0" collapsed="false">
      <c r="A1180" s="40" t="s">
        <v>33</v>
      </c>
      <c r="B1180" s="62" t="n">
        <v>49.75</v>
      </c>
      <c r="C1180" s="63" t="n">
        <v>4.14</v>
      </c>
      <c r="D1180" s="63" t="n">
        <v>32.71</v>
      </c>
      <c r="E1180" s="63" t="n">
        <v>0</v>
      </c>
      <c r="F1180" s="83" t="n">
        <v>15.94</v>
      </c>
    </row>
    <row r="1181" customFormat="false" ht="12.75" hidden="false" customHeight="false" outlineLevel="0" collapsed="false">
      <c r="A1181" s="40" t="s">
        <v>34</v>
      </c>
      <c r="B1181" s="62" t="n">
        <v>2000.35</v>
      </c>
      <c r="C1181" s="63" t="n">
        <v>0</v>
      </c>
      <c r="D1181" s="63" t="n">
        <v>5217.75</v>
      </c>
      <c r="E1181" s="63" t="n">
        <v>0</v>
      </c>
      <c r="F1181" s="83" t="n">
        <v>3250.84</v>
      </c>
    </row>
    <row r="1182" customFormat="false" ht="12.75" hidden="false" customHeight="false" outlineLevel="0" collapsed="false">
      <c r="A1182" s="40" t="s">
        <v>35</v>
      </c>
      <c r="B1182" s="62" t="n">
        <v>165.61</v>
      </c>
      <c r="C1182" s="63" t="n">
        <v>58.01</v>
      </c>
      <c r="D1182" s="63" t="n">
        <v>56</v>
      </c>
      <c r="E1182" s="63" t="n">
        <v>38.1</v>
      </c>
      <c r="F1182" s="83" t="n">
        <v>61.03</v>
      </c>
    </row>
    <row r="1183" customFormat="false" ht="12.75" hidden="false" customHeight="false" outlineLevel="0" collapsed="false">
      <c r="A1183" s="40" t="s">
        <v>36</v>
      </c>
      <c r="B1183" s="62" t="n">
        <v>132.52</v>
      </c>
      <c r="C1183" s="63" t="n">
        <v>194.25</v>
      </c>
      <c r="D1183" s="63" t="n">
        <v>0</v>
      </c>
      <c r="E1183" s="63" t="n">
        <v>0</v>
      </c>
      <c r="F1183" s="83" t="n">
        <v>181.01</v>
      </c>
    </row>
    <row r="1184" customFormat="false" ht="13.5" hidden="false" customHeight="false" outlineLevel="0" collapsed="false">
      <c r="A1184" s="50" t="s">
        <v>14</v>
      </c>
      <c r="B1184" s="67" t="n">
        <v>140.92</v>
      </c>
      <c r="C1184" s="68" t="n">
        <v>52.22</v>
      </c>
      <c r="D1184" s="68" t="n">
        <v>50.48</v>
      </c>
      <c r="E1184" s="68" t="n">
        <v>52.9</v>
      </c>
      <c r="F1184" s="68" t="n">
        <v>57.63</v>
      </c>
    </row>
    <row r="1185" customFormat="false" ht="13.5" hidden="false" customHeight="false" outlineLevel="0" collapsed="false">
      <c r="A1185" s="79"/>
      <c r="B1185" s="194"/>
      <c r="C1185" s="194"/>
      <c r="D1185" s="194"/>
      <c r="E1185" s="194"/>
      <c r="F1185" s="194"/>
    </row>
    <row r="1186" customFormat="false" ht="23.25" hidden="false" customHeight="true" outlineLevel="0" collapsed="false">
      <c r="A1186" s="33" t="s">
        <v>355</v>
      </c>
      <c r="B1186" s="195" t="s">
        <v>356</v>
      </c>
      <c r="C1186" s="195"/>
      <c r="D1186" s="195"/>
      <c r="E1186" s="195"/>
      <c r="F1186" s="195"/>
      <c r="G1186" s="39"/>
      <c r="H1186" s="55"/>
    </row>
    <row r="1187" customFormat="false" ht="22.5" hidden="false" customHeight="false" outlineLevel="0" collapsed="false">
      <c r="A1187" s="36" t="s">
        <v>19</v>
      </c>
      <c r="B1187" s="196" t="s">
        <v>5</v>
      </c>
      <c r="C1187" s="196" t="s">
        <v>6</v>
      </c>
      <c r="D1187" s="196" t="s">
        <v>7</v>
      </c>
      <c r="E1187" s="196" t="s">
        <v>8</v>
      </c>
      <c r="F1187" s="197" t="s">
        <v>14</v>
      </c>
    </row>
    <row r="1188" customFormat="false" ht="12.75" hidden="false" customHeight="false" outlineLevel="0" collapsed="false">
      <c r="A1188" s="40" t="s">
        <v>21</v>
      </c>
      <c r="B1188" s="62" t="n">
        <v>4392.83</v>
      </c>
      <c r="C1188" s="63" t="n">
        <v>249.43</v>
      </c>
      <c r="D1188" s="63" t="n">
        <v>108.27</v>
      </c>
      <c r="E1188" s="63" t="n">
        <v>0</v>
      </c>
      <c r="F1188" s="61" t="n">
        <v>2356.76</v>
      </c>
    </row>
    <row r="1189" customFormat="false" ht="12.75" hidden="false" customHeight="false" outlineLevel="0" collapsed="false">
      <c r="A1189" s="40" t="s">
        <v>22</v>
      </c>
      <c r="B1189" s="62" t="n">
        <v>0</v>
      </c>
      <c r="C1189" s="63" t="n">
        <v>87.52</v>
      </c>
      <c r="D1189" s="63" t="n">
        <v>1637.46</v>
      </c>
      <c r="E1189" s="63" t="n">
        <v>6.84</v>
      </c>
      <c r="F1189" s="61" t="n">
        <v>24.3</v>
      </c>
    </row>
    <row r="1190" customFormat="false" ht="12.75" hidden="false" customHeight="false" outlineLevel="0" collapsed="false">
      <c r="A1190" s="40" t="s">
        <v>23</v>
      </c>
      <c r="B1190" s="62" t="n">
        <v>0</v>
      </c>
      <c r="C1190" s="63" t="n">
        <v>241.11</v>
      </c>
      <c r="D1190" s="63" t="n">
        <v>16093.58</v>
      </c>
      <c r="E1190" s="63" t="n">
        <v>5.63</v>
      </c>
      <c r="F1190" s="61" t="n">
        <v>108.37</v>
      </c>
    </row>
    <row r="1191" customFormat="false" ht="12.75" hidden="false" customHeight="false" outlineLevel="0" collapsed="false">
      <c r="A1191" s="40" t="s">
        <v>24</v>
      </c>
      <c r="B1191" s="62" t="n">
        <v>0</v>
      </c>
      <c r="C1191" s="63" t="n">
        <v>71.75</v>
      </c>
      <c r="D1191" s="63" t="n">
        <v>0</v>
      </c>
      <c r="E1191" s="63" t="n">
        <v>0</v>
      </c>
      <c r="F1191" s="61" t="n">
        <v>147.39</v>
      </c>
    </row>
    <row r="1192" customFormat="false" ht="12.75" hidden="false" customHeight="false" outlineLevel="0" collapsed="false">
      <c r="A1192" s="40" t="s">
        <v>25</v>
      </c>
      <c r="B1192" s="62" t="n">
        <v>0</v>
      </c>
      <c r="C1192" s="63" t="n">
        <v>13210.1</v>
      </c>
      <c r="D1192" s="63" t="n">
        <v>15.54</v>
      </c>
      <c r="E1192" s="63" t="n">
        <v>0</v>
      </c>
      <c r="F1192" s="61" t="n">
        <v>28.46</v>
      </c>
    </row>
    <row r="1193" customFormat="false" ht="12.75" hidden="false" customHeight="false" outlineLevel="0" collapsed="false">
      <c r="A1193" s="40" t="s">
        <v>26</v>
      </c>
      <c r="B1193" s="62" t="n">
        <v>198.78</v>
      </c>
      <c r="C1193" s="63" t="n">
        <v>89.49</v>
      </c>
      <c r="D1193" s="63" t="n">
        <v>65.39</v>
      </c>
      <c r="E1193" s="63" t="n">
        <v>0</v>
      </c>
      <c r="F1193" s="61" t="n">
        <v>84.14</v>
      </c>
    </row>
    <row r="1194" customFormat="false" ht="12.75" hidden="false" customHeight="false" outlineLevel="0" collapsed="false">
      <c r="A1194" s="40" t="s">
        <v>27</v>
      </c>
      <c r="B1194" s="62" t="n">
        <v>310.33</v>
      </c>
      <c r="C1194" s="63" t="n">
        <v>114.52</v>
      </c>
      <c r="D1194" s="63" t="n">
        <v>101.11</v>
      </c>
      <c r="E1194" s="63" t="n">
        <v>0</v>
      </c>
      <c r="F1194" s="61" t="n">
        <v>261.1</v>
      </c>
    </row>
    <row r="1195" customFormat="false" ht="12.75" hidden="false" customHeight="false" outlineLevel="0" collapsed="false">
      <c r="A1195" s="46" t="s">
        <v>28</v>
      </c>
      <c r="B1195" s="64" t="n">
        <v>0</v>
      </c>
      <c r="C1195" s="65" t="n">
        <v>6962.08</v>
      </c>
      <c r="D1195" s="65" t="n">
        <v>17.25</v>
      </c>
      <c r="E1195" s="65" t="n">
        <v>0</v>
      </c>
      <c r="F1195" s="66" t="n">
        <v>206.77</v>
      </c>
    </row>
    <row r="1196" customFormat="false" ht="12.75" hidden="false" customHeight="false" outlineLevel="0" collapsed="false">
      <c r="A1196" s="40" t="s">
        <v>29</v>
      </c>
      <c r="B1196" s="62" t="n">
        <v>0</v>
      </c>
      <c r="C1196" s="63" t="n">
        <v>2835.33</v>
      </c>
      <c r="D1196" s="63" t="n">
        <v>7335.82</v>
      </c>
      <c r="E1196" s="63" t="n">
        <v>0</v>
      </c>
      <c r="F1196" s="61" t="n">
        <v>6862.58</v>
      </c>
    </row>
    <row r="1197" customFormat="false" ht="12.75" hidden="false" customHeight="false" outlineLevel="0" collapsed="false">
      <c r="A1197" s="40" t="s">
        <v>30</v>
      </c>
      <c r="B1197" s="62" t="n">
        <v>0</v>
      </c>
      <c r="C1197" s="63" t="n">
        <v>100</v>
      </c>
      <c r="D1197" s="63" t="n">
        <v>1700.05</v>
      </c>
      <c r="E1197" s="63" t="n">
        <v>2550.08</v>
      </c>
      <c r="F1197" s="61" t="n">
        <v>2305.74</v>
      </c>
    </row>
    <row r="1198" customFormat="false" ht="12.75" hidden="false" customHeight="false" outlineLevel="0" collapsed="false">
      <c r="A1198" s="40" t="s">
        <v>31</v>
      </c>
      <c r="B1198" s="62" t="n">
        <v>177.61</v>
      </c>
      <c r="C1198" s="63" t="n">
        <v>95.83</v>
      </c>
      <c r="D1198" s="63" t="n">
        <v>60.8</v>
      </c>
      <c r="E1198" s="63" t="n">
        <v>524.14</v>
      </c>
      <c r="F1198" s="61" t="n">
        <v>148.22</v>
      </c>
    </row>
    <row r="1199" customFormat="false" ht="12.75" hidden="false" customHeight="false" outlineLevel="0" collapsed="false">
      <c r="A1199" s="40" t="s">
        <v>32</v>
      </c>
      <c r="B1199" s="62" t="n">
        <v>120.86</v>
      </c>
      <c r="C1199" s="63" t="n">
        <v>0</v>
      </c>
      <c r="D1199" s="63" t="n">
        <v>392.67</v>
      </c>
      <c r="E1199" s="63" t="n">
        <v>75.06</v>
      </c>
      <c r="F1199" s="61" t="n">
        <v>94.63</v>
      </c>
    </row>
    <row r="1200" customFormat="false" ht="12.75" hidden="false" customHeight="false" outlineLevel="0" collapsed="false">
      <c r="A1200" s="40" t="s">
        <v>33</v>
      </c>
      <c r="B1200" s="62" t="n">
        <v>0</v>
      </c>
      <c r="C1200" s="63" t="n">
        <v>0</v>
      </c>
      <c r="D1200" s="63" t="n">
        <v>0</v>
      </c>
      <c r="E1200" s="63" t="n">
        <v>0</v>
      </c>
      <c r="F1200" s="61" t="n">
        <v>0</v>
      </c>
    </row>
    <row r="1201" customFormat="false" ht="12.75" hidden="false" customHeight="false" outlineLevel="0" collapsed="false">
      <c r="A1201" s="40" t="s">
        <v>34</v>
      </c>
      <c r="B1201" s="62" t="n">
        <v>0</v>
      </c>
      <c r="C1201" s="63" t="n">
        <v>131.26</v>
      </c>
      <c r="D1201" s="63" t="n">
        <v>4970.36</v>
      </c>
      <c r="E1201" s="63" t="n">
        <v>0</v>
      </c>
      <c r="F1201" s="61" t="n">
        <v>811.73</v>
      </c>
    </row>
    <row r="1202" customFormat="false" ht="12.75" hidden="false" customHeight="false" outlineLevel="0" collapsed="false">
      <c r="A1202" s="40" t="s">
        <v>35</v>
      </c>
      <c r="B1202" s="62" t="n">
        <v>76.26</v>
      </c>
      <c r="C1202" s="63" t="n">
        <v>4969.12</v>
      </c>
      <c r="D1202" s="63" t="n">
        <v>248697.69</v>
      </c>
      <c r="E1202" s="63" t="n">
        <v>89.35</v>
      </c>
      <c r="F1202" s="61" t="n">
        <v>291.28</v>
      </c>
    </row>
    <row r="1203" customFormat="false" ht="12.75" hidden="false" customHeight="false" outlineLevel="0" collapsed="false">
      <c r="A1203" s="40" t="s">
        <v>36</v>
      </c>
      <c r="B1203" s="62" t="n">
        <v>64.58</v>
      </c>
      <c r="C1203" s="63" t="n">
        <v>81.35</v>
      </c>
      <c r="D1203" s="63" t="n">
        <v>94.21</v>
      </c>
      <c r="E1203" s="63" t="n">
        <v>0</v>
      </c>
      <c r="F1203" s="61" t="n">
        <v>85.49</v>
      </c>
    </row>
    <row r="1204" customFormat="false" ht="13.5" hidden="false" customHeight="false" outlineLevel="0" collapsed="false">
      <c r="A1204" s="50" t="s">
        <v>14</v>
      </c>
      <c r="B1204" s="67" t="n">
        <v>228.99</v>
      </c>
      <c r="C1204" s="68" t="n">
        <v>191.02</v>
      </c>
      <c r="D1204" s="68" t="n">
        <v>142.12</v>
      </c>
      <c r="E1204" s="68" t="n">
        <v>116.34</v>
      </c>
      <c r="F1204" s="68" t="n">
        <v>153.84</v>
      </c>
    </row>
  </sheetData>
  <mergeCells count="61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  <mergeCell ref="B285:F285"/>
    <mergeCell ref="B305:F305"/>
    <mergeCell ref="B325:F325"/>
    <mergeCell ref="B345:F345"/>
    <mergeCell ref="B365:F365"/>
    <mergeCell ref="B385:F385"/>
    <mergeCell ref="B406:F406"/>
    <mergeCell ref="B426:F426"/>
    <mergeCell ref="B446:F446"/>
    <mergeCell ref="B466:F466"/>
    <mergeCell ref="B486:F486"/>
    <mergeCell ref="B506:F506"/>
    <mergeCell ref="B526:F526"/>
    <mergeCell ref="B546:F546"/>
    <mergeCell ref="B566:F566"/>
    <mergeCell ref="B586:F586"/>
    <mergeCell ref="B606:F606"/>
    <mergeCell ref="B626:F626"/>
    <mergeCell ref="B646:F646"/>
    <mergeCell ref="B666:F666"/>
    <mergeCell ref="B686:F686"/>
    <mergeCell ref="B706:F706"/>
    <mergeCell ref="B726:F726"/>
    <mergeCell ref="B746:F746"/>
    <mergeCell ref="B766:F766"/>
    <mergeCell ref="B786:F786"/>
    <mergeCell ref="B806:F806"/>
    <mergeCell ref="B826:F826"/>
    <mergeCell ref="B846:F846"/>
    <mergeCell ref="B866:F866"/>
    <mergeCell ref="B886:F886"/>
    <mergeCell ref="B906:F906"/>
    <mergeCell ref="B926:F926"/>
    <mergeCell ref="B946:F946"/>
    <mergeCell ref="B966:F966"/>
    <mergeCell ref="B986:F986"/>
    <mergeCell ref="B1006:F1006"/>
    <mergeCell ref="B1026:F1026"/>
    <mergeCell ref="B1046:F1046"/>
    <mergeCell ref="B1066:F1066"/>
    <mergeCell ref="B1086:F1086"/>
    <mergeCell ref="B1106:F1106"/>
    <mergeCell ref="B1126:F1126"/>
    <mergeCell ref="B1146:F1146"/>
    <mergeCell ref="B1166:F1166"/>
    <mergeCell ref="B1186:F118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15.28"/>
    <col collapsed="false" customWidth="true" hidden="false" outlineLevel="0" max="8" min="8" style="0" width="15.7"/>
  </cols>
  <sheetData>
    <row r="1" customFormat="false" ht="35.25" hidden="false" customHeight="true" outlineLevel="0" collapsed="false">
      <c r="A1" s="1" t="s">
        <v>357</v>
      </c>
    </row>
    <row r="2" customFormat="false" ht="64.5" hidden="false" customHeight="false" outlineLevel="0" collapsed="false">
      <c r="A2" s="2" t="s">
        <v>1</v>
      </c>
      <c r="H2" s="3"/>
    </row>
    <row r="3" customFormat="false" ht="53.25" hidden="false" customHeight="true" outlineLevel="0" collapsed="false">
      <c r="A3" s="4" t="s">
        <v>358</v>
      </c>
      <c r="B3" s="4"/>
      <c r="C3" s="4"/>
      <c r="D3" s="4"/>
      <c r="E3" s="4"/>
      <c r="F3" s="4"/>
    </row>
    <row r="4" customFormat="false" ht="12" hidden="false" customHeight="true" outlineLevel="0" collapsed="false">
      <c r="A4" s="98"/>
      <c r="B4" s="98"/>
      <c r="C4" s="98"/>
      <c r="D4" s="98"/>
      <c r="E4" s="98"/>
      <c r="F4" s="98"/>
    </row>
    <row r="5" customFormat="false" ht="22.5" hidden="false" customHeight="true" outlineLevel="0" collapsed="false">
      <c r="A5" s="198" t="s">
        <v>359</v>
      </c>
      <c r="B5" s="199" t="s">
        <v>360</v>
      </c>
      <c r="C5" s="199"/>
      <c r="D5" s="199"/>
      <c r="E5" s="199"/>
      <c r="F5" s="199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00" t="s">
        <v>9</v>
      </c>
    </row>
    <row r="7" customFormat="false" ht="12.75" hidden="false" customHeight="false" outlineLevel="0" collapsed="false">
      <c r="A7" s="102" t="s">
        <v>21</v>
      </c>
      <c r="B7" s="201" t="n">
        <v>132</v>
      </c>
      <c r="C7" s="202" t="n">
        <v>289</v>
      </c>
      <c r="D7" s="202" t="n">
        <v>416</v>
      </c>
      <c r="E7" s="202" t="n">
        <v>101</v>
      </c>
      <c r="F7" s="203" t="n">
        <v>938</v>
      </c>
    </row>
    <row r="8" customFormat="false" ht="12.75" hidden="false" customHeight="false" outlineLevel="0" collapsed="false">
      <c r="A8" s="102" t="s">
        <v>22</v>
      </c>
      <c r="B8" s="204" t="n">
        <v>42</v>
      </c>
      <c r="C8" s="205" t="n">
        <v>156</v>
      </c>
      <c r="D8" s="205" t="n">
        <v>303</v>
      </c>
      <c r="E8" s="205" t="n">
        <v>69</v>
      </c>
      <c r="F8" s="206" t="n">
        <v>570</v>
      </c>
    </row>
    <row r="9" customFormat="false" ht="12.75" hidden="false" customHeight="false" outlineLevel="0" collapsed="false">
      <c r="A9" s="102" t="s">
        <v>23</v>
      </c>
      <c r="B9" s="204" t="n">
        <v>57</v>
      </c>
      <c r="C9" s="205" t="n">
        <v>60</v>
      </c>
      <c r="D9" s="205" t="n">
        <v>183</v>
      </c>
      <c r="E9" s="205" t="n">
        <v>61</v>
      </c>
      <c r="F9" s="206" t="n">
        <v>361</v>
      </c>
    </row>
    <row r="10" customFormat="false" ht="12.75" hidden="false" customHeight="false" outlineLevel="0" collapsed="false">
      <c r="A10" s="102" t="s">
        <v>24</v>
      </c>
      <c r="B10" s="204" t="n">
        <v>12</v>
      </c>
      <c r="C10" s="205" t="n">
        <v>78</v>
      </c>
      <c r="D10" s="205" t="n">
        <v>53</v>
      </c>
      <c r="E10" s="205" t="n">
        <v>71</v>
      </c>
      <c r="F10" s="206" t="n">
        <v>214</v>
      </c>
    </row>
    <row r="11" customFormat="false" ht="12.75" hidden="false" customHeight="false" outlineLevel="0" collapsed="false">
      <c r="A11" s="102" t="s">
        <v>25</v>
      </c>
      <c r="B11" s="204" t="n">
        <v>84</v>
      </c>
      <c r="C11" s="205" t="n">
        <v>108</v>
      </c>
      <c r="D11" s="205" t="n">
        <v>237</v>
      </c>
      <c r="E11" s="205" t="n">
        <v>111</v>
      </c>
      <c r="F11" s="206" t="n">
        <v>540</v>
      </c>
    </row>
    <row r="12" customFormat="false" ht="12.75" hidden="false" customHeight="false" outlineLevel="0" collapsed="false">
      <c r="A12" s="102" t="s">
        <v>26</v>
      </c>
      <c r="B12" s="204" t="n">
        <v>60</v>
      </c>
      <c r="C12" s="205" t="n">
        <v>112</v>
      </c>
      <c r="D12" s="205" t="n">
        <v>230</v>
      </c>
      <c r="E12" s="205" t="n">
        <v>81</v>
      </c>
      <c r="F12" s="206" t="n">
        <v>483</v>
      </c>
    </row>
    <row r="13" customFormat="false" ht="12.75" hidden="false" customHeight="true" outlineLevel="0" collapsed="false">
      <c r="A13" s="102" t="s">
        <v>27</v>
      </c>
      <c r="B13" s="204" t="n">
        <v>192</v>
      </c>
      <c r="C13" s="205" t="n">
        <v>458</v>
      </c>
      <c r="D13" s="205" t="n">
        <v>506</v>
      </c>
      <c r="E13" s="205" t="n">
        <v>293</v>
      </c>
      <c r="F13" s="206" t="n">
        <v>1449</v>
      </c>
    </row>
    <row r="14" customFormat="false" ht="12.75" hidden="false" customHeight="false" outlineLevel="0" collapsed="false">
      <c r="A14" s="207" t="s">
        <v>28</v>
      </c>
      <c r="B14" s="204" t="n">
        <v>13</v>
      </c>
      <c r="C14" s="205" t="n">
        <v>119</v>
      </c>
      <c r="D14" s="205" t="n">
        <v>55</v>
      </c>
      <c r="E14" s="205" t="n">
        <v>28</v>
      </c>
      <c r="F14" s="206" t="n">
        <v>215</v>
      </c>
    </row>
    <row r="15" customFormat="false" ht="12.75" hidden="false" customHeight="false" outlineLevel="0" collapsed="false">
      <c r="A15" s="102" t="s">
        <v>29</v>
      </c>
      <c r="B15" s="204" t="n">
        <v>49</v>
      </c>
      <c r="C15" s="205" t="n">
        <v>100</v>
      </c>
      <c r="D15" s="205" t="n">
        <v>136</v>
      </c>
      <c r="E15" s="205" t="n">
        <v>106</v>
      </c>
      <c r="F15" s="206" t="n">
        <v>391</v>
      </c>
    </row>
    <row r="16" customFormat="false" ht="12.75" hidden="false" customHeight="false" outlineLevel="0" collapsed="false">
      <c r="A16" s="102" t="s">
        <v>30</v>
      </c>
      <c r="B16" s="204" t="n">
        <v>29</v>
      </c>
      <c r="C16" s="205" t="n">
        <v>36</v>
      </c>
      <c r="D16" s="205" t="n">
        <v>81</v>
      </c>
      <c r="E16" s="205" t="n">
        <v>70</v>
      </c>
      <c r="F16" s="206" t="n">
        <v>216</v>
      </c>
    </row>
    <row r="17" customFormat="false" ht="12.75" hidden="false" customHeight="false" outlineLevel="0" collapsed="false">
      <c r="A17" s="102" t="s">
        <v>31</v>
      </c>
      <c r="B17" s="204" t="n">
        <v>101</v>
      </c>
      <c r="C17" s="205" t="n">
        <v>137</v>
      </c>
      <c r="D17" s="205" t="n">
        <v>442</v>
      </c>
      <c r="E17" s="205" t="n">
        <v>142</v>
      </c>
      <c r="F17" s="206" t="n">
        <v>822</v>
      </c>
    </row>
    <row r="18" customFormat="false" ht="12.75" hidden="false" customHeight="false" outlineLevel="0" collapsed="false">
      <c r="A18" s="102" t="s">
        <v>32</v>
      </c>
      <c r="B18" s="204" t="n">
        <v>85</v>
      </c>
      <c r="C18" s="205" t="n">
        <v>49</v>
      </c>
      <c r="D18" s="205" t="n">
        <v>166</v>
      </c>
      <c r="E18" s="205" t="n">
        <v>241</v>
      </c>
      <c r="F18" s="206" t="n">
        <v>541</v>
      </c>
    </row>
    <row r="19" customFormat="false" ht="12.75" hidden="false" customHeight="false" outlineLevel="0" collapsed="false">
      <c r="A19" s="102" t="s">
        <v>33</v>
      </c>
      <c r="B19" s="204" t="n">
        <v>4</v>
      </c>
      <c r="C19" s="205" t="n">
        <v>71</v>
      </c>
      <c r="D19" s="205" t="n">
        <v>81</v>
      </c>
      <c r="E19" s="205" t="n">
        <v>21</v>
      </c>
      <c r="F19" s="206" t="n">
        <v>177</v>
      </c>
    </row>
    <row r="20" customFormat="false" ht="12.75" hidden="false" customHeight="false" outlineLevel="0" collapsed="false">
      <c r="A20" s="102" t="s">
        <v>34</v>
      </c>
      <c r="B20" s="204" t="n">
        <v>39</v>
      </c>
      <c r="C20" s="205" t="n">
        <v>126</v>
      </c>
      <c r="D20" s="205" t="n">
        <v>174</v>
      </c>
      <c r="E20" s="205" t="n">
        <v>49</v>
      </c>
      <c r="F20" s="206" t="n">
        <v>388</v>
      </c>
    </row>
    <row r="21" customFormat="false" ht="12.75" hidden="false" customHeight="false" outlineLevel="0" collapsed="false">
      <c r="A21" s="102" t="s">
        <v>35</v>
      </c>
      <c r="B21" s="204" t="n">
        <v>78</v>
      </c>
      <c r="C21" s="205" t="n">
        <v>562</v>
      </c>
      <c r="D21" s="205" t="n">
        <v>470</v>
      </c>
      <c r="E21" s="205" t="n">
        <v>220</v>
      </c>
      <c r="F21" s="206" t="n">
        <v>1330</v>
      </c>
    </row>
    <row r="22" customFormat="false" ht="12.75" hidden="false" customHeight="false" outlineLevel="0" collapsed="false">
      <c r="A22" s="102" t="s">
        <v>36</v>
      </c>
      <c r="B22" s="204" t="n">
        <v>51</v>
      </c>
      <c r="C22" s="205" t="n">
        <v>179</v>
      </c>
      <c r="D22" s="205" t="n">
        <v>189</v>
      </c>
      <c r="E22" s="205" t="n">
        <v>119</v>
      </c>
      <c r="F22" s="206" t="n">
        <v>538</v>
      </c>
    </row>
    <row r="23" customFormat="false" ht="13.5" hidden="false" customHeight="false" outlineLevel="0" collapsed="false">
      <c r="A23" s="95" t="s">
        <v>9</v>
      </c>
      <c r="B23" s="208" t="n">
        <v>1028</v>
      </c>
      <c r="C23" s="209" t="n">
        <v>2640</v>
      </c>
      <c r="D23" s="209" t="n">
        <v>3722</v>
      </c>
      <c r="E23" s="209" t="n">
        <v>1783</v>
      </c>
      <c r="F23" s="210" t="n">
        <v>9173</v>
      </c>
    </row>
    <row r="24" customFormat="false" ht="13.5" hidden="false" customHeight="false" outlineLevel="0" collapsed="false">
      <c r="A24" s="98"/>
      <c r="B24" s="98"/>
      <c r="C24" s="98"/>
      <c r="D24" s="98"/>
      <c r="E24" s="98"/>
      <c r="F24" s="98"/>
    </row>
    <row r="25" customFormat="false" ht="22.5" hidden="false" customHeight="true" outlineLevel="0" collapsed="false">
      <c r="A25" s="33" t="s">
        <v>361</v>
      </c>
      <c r="B25" s="6" t="s">
        <v>362</v>
      </c>
      <c r="C25" s="6"/>
      <c r="D25" s="6"/>
      <c r="E25" s="6"/>
      <c r="F25" s="6"/>
      <c r="G25" s="58" t="s">
        <v>363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200" t="s">
        <v>94</v>
      </c>
    </row>
    <row r="27" customFormat="false" ht="12.75" hidden="false" customHeight="false" outlineLevel="0" collapsed="false">
      <c r="A27" s="102" t="s">
        <v>21</v>
      </c>
      <c r="B27" s="141" t="n">
        <f aca="false">B7/LICZBA_GMIN!C6</f>
        <v>4.25806451612903</v>
      </c>
      <c r="C27" s="141" t="n">
        <f aca="false">C7/LICZBA_GMIN!D6</f>
        <v>5.16071428571429</v>
      </c>
      <c r="D27" s="141" t="n">
        <f aca="false">D7/LICZBA_GMIN!E6</f>
        <v>5.33333333333333</v>
      </c>
      <c r="E27" s="141" t="n">
        <f aca="false">E7/LICZBA_GMIN!F6</f>
        <v>25.25</v>
      </c>
      <c r="F27" s="142" t="n">
        <f aca="false">F7/LICZBA_GMIN!G6</f>
        <v>5.55029585798817</v>
      </c>
    </row>
    <row r="28" customFormat="false" ht="12.75" hidden="false" customHeight="false" outlineLevel="0" collapsed="false">
      <c r="A28" s="102" t="s">
        <v>22</v>
      </c>
      <c r="B28" s="141" t="n">
        <f aca="false">B8/LICZBA_GMIN!C7</f>
        <v>3.23076923076923</v>
      </c>
      <c r="C28" s="141" t="n">
        <f aca="false">C8/LICZBA_GMIN!D7</f>
        <v>4.45714285714286</v>
      </c>
      <c r="D28" s="141" t="n">
        <f aca="false">D8/LICZBA_GMIN!E7</f>
        <v>3.29347826086957</v>
      </c>
      <c r="E28" s="141" t="n">
        <f aca="false">E8/LICZBA_GMIN!F7</f>
        <v>17.25</v>
      </c>
      <c r="F28" s="142" t="n">
        <f aca="false">F8/LICZBA_GMIN!G7</f>
        <v>3.95833333333333</v>
      </c>
    </row>
    <row r="29" customFormat="false" ht="12.75" hidden="false" customHeight="false" outlineLevel="0" collapsed="false">
      <c r="A29" s="102" t="s">
        <v>23</v>
      </c>
      <c r="B29" s="141" t="n">
        <f aca="false">B9/LICZBA_GMIN!C8</f>
        <v>3.5625</v>
      </c>
      <c r="C29" s="141" t="n">
        <f aca="false">C9/LICZBA_GMIN!D8</f>
        <v>2.22222222222222</v>
      </c>
      <c r="D29" s="141" t="n">
        <f aca="false">D9/LICZBA_GMIN!E8</f>
        <v>1.10240963855422</v>
      </c>
      <c r="E29" s="141" t="n">
        <f aca="false">E9/LICZBA_GMIN!F8</f>
        <v>15.25</v>
      </c>
      <c r="F29" s="142" t="n">
        <f aca="false">F9/LICZBA_GMIN!G8</f>
        <v>1.69483568075117</v>
      </c>
    </row>
    <row r="30" customFormat="false" ht="12.75" hidden="false" customHeight="false" outlineLevel="0" collapsed="false">
      <c r="A30" s="102" t="s">
        <v>24</v>
      </c>
      <c r="B30" s="141" t="n">
        <f aca="false">B10/LICZBA_GMIN!C9</f>
        <v>1.71428571428571</v>
      </c>
      <c r="C30" s="141" t="n">
        <f aca="false">C10/LICZBA_GMIN!D9</f>
        <v>2.36363636363636</v>
      </c>
      <c r="D30" s="141" t="n">
        <f aca="false">D10/LICZBA_GMIN!E9</f>
        <v>1.325</v>
      </c>
      <c r="E30" s="141" t="n">
        <f aca="false">E10/LICZBA_GMIN!F9</f>
        <v>35.5</v>
      </c>
      <c r="F30" s="142" t="n">
        <f aca="false">F10/LICZBA_GMIN!G9</f>
        <v>2.60975609756098</v>
      </c>
    </row>
    <row r="31" customFormat="false" ht="12.75" hidden="false" customHeight="false" outlineLevel="0" collapsed="false">
      <c r="A31" s="102" t="s">
        <v>25</v>
      </c>
      <c r="B31" s="141" t="n">
        <f aca="false">B11/LICZBA_GMIN!C10</f>
        <v>5.6</v>
      </c>
      <c r="C31" s="141" t="n">
        <f aca="false">C11/LICZBA_GMIN!D10</f>
        <v>4.15384615384615</v>
      </c>
      <c r="D31" s="141" t="n">
        <f aca="false">D11/LICZBA_GMIN!E10</f>
        <v>1.78195488721805</v>
      </c>
      <c r="E31" s="141" t="n">
        <f aca="false">E11/LICZBA_GMIN!F10</f>
        <v>37</v>
      </c>
      <c r="F31" s="142" t="n">
        <f aca="false">F11/LICZBA_GMIN!G10</f>
        <v>3.05084745762712</v>
      </c>
    </row>
    <row r="32" customFormat="false" ht="12.75" hidden="false" customHeight="false" outlineLevel="0" collapsed="false">
      <c r="A32" s="102" t="s">
        <v>26</v>
      </c>
      <c r="B32" s="141" t="n">
        <f aca="false">B12/LICZBA_GMIN!C11</f>
        <v>5.45454545454545</v>
      </c>
      <c r="C32" s="141" t="n">
        <f aca="false">C12/LICZBA_GMIN!D11</f>
        <v>2.38297872340426</v>
      </c>
      <c r="D32" s="141" t="n">
        <f aca="false">D12/LICZBA_GMIN!E11</f>
        <v>1.90082644628099</v>
      </c>
      <c r="E32" s="141" t="n">
        <f aca="false">E12/LICZBA_GMIN!F11</f>
        <v>27</v>
      </c>
      <c r="F32" s="142" t="n">
        <f aca="false">F12/LICZBA_GMIN!G11</f>
        <v>2.65384615384615</v>
      </c>
    </row>
    <row r="33" customFormat="false" ht="12.75" hidden="false" customHeight="false" outlineLevel="0" collapsed="false">
      <c r="A33" s="102" t="s">
        <v>27</v>
      </c>
      <c r="B33" s="141" t="n">
        <f aca="false">B13/LICZBA_GMIN!C12</f>
        <v>6.4</v>
      </c>
      <c r="C33" s="141" t="n">
        <f aca="false">C13/LICZBA_GMIN!D12</f>
        <v>8.98039215686275</v>
      </c>
      <c r="D33" s="141" t="n">
        <f aca="false">D13/LICZBA_GMIN!E12</f>
        <v>2.21929824561404</v>
      </c>
      <c r="E33" s="141" t="n">
        <f aca="false">E13/LICZBA_GMIN!F12</f>
        <v>58.6</v>
      </c>
      <c r="F33" s="142" t="n">
        <f aca="false">F13/LICZBA_GMIN!G12</f>
        <v>4.61464968152866</v>
      </c>
    </row>
    <row r="34" customFormat="false" ht="12.75" hidden="false" customHeight="false" outlineLevel="0" collapsed="false">
      <c r="A34" s="102" t="s">
        <v>28</v>
      </c>
      <c r="B34" s="141" t="n">
        <f aca="false">B14/LICZBA_GMIN!C13</f>
        <v>6.5</v>
      </c>
      <c r="C34" s="141" t="n">
        <f aca="false">C14/LICZBA_GMIN!D13</f>
        <v>3.71875</v>
      </c>
      <c r="D34" s="141" t="n">
        <f aca="false">D14/LICZBA_GMIN!E13</f>
        <v>1.52777777777778</v>
      </c>
      <c r="E34" s="141" t="n">
        <f aca="false">E14/LICZBA_GMIN!F13</f>
        <v>28</v>
      </c>
      <c r="F34" s="142" t="n">
        <f aca="false">F14/LICZBA_GMIN!G13</f>
        <v>3.02816901408451</v>
      </c>
    </row>
    <row r="35" customFormat="false" ht="12.75" hidden="false" customHeight="false" outlineLevel="0" collapsed="false">
      <c r="A35" s="102" t="s">
        <v>29</v>
      </c>
      <c r="B35" s="141" t="n">
        <f aca="false">B15/LICZBA_GMIN!C14</f>
        <v>4.08333333333333</v>
      </c>
      <c r="C35" s="141" t="n">
        <f aca="false">C15/LICZBA_GMIN!D14</f>
        <v>2.85714285714286</v>
      </c>
      <c r="D35" s="141" t="n">
        <f aca="false">D15/LICZBA_GMIN!E14</f>
        <v>1.24770642201835</v>
      </c>
      <c r="E35" s="141" t="n">
        <f aca="false">E15/LICZBA_GMIN!F14</f>
        <v>26.5</v>
      </c>
      <c r="F35" s="142" t="n">
        <f aca="false">F15/LICZBA_GMIN!G14</f>
        <v>2.44375</v>
      </c>
    </row>
    <row r="36" customFormat="false" ht="12.75" hidden="false" customHeight="false" outlineLevel="0" collapsed="false">
      <c r="A36" s="102" t="s">
        <v>30</v>
      </c>
      <c r="B36" s="141" t="n">
        <f aca="false">B16/LICZBA_GMIN!C15</f>
        <v>2.9</v>
      </c>
      <c r="C36" s="141" t="n">
        <f aca="false">C16/LICZBA_GMIN!D15</f>
        <v>1.33333333333333</v>
      </c>
      <c r="D36" s="141" t="n">
        <f aca="false">D16/LICZBA_GMIN!E15</f>
        <v>1.03846153846154</v>
      </c>
      <c r="E36" s="141" t="n">
        <f aca="false">E16/LICZBA_GMIN!F15</f>
        <v>23.3333333333333</v>
      </c>
      <c r="F36" s="142" t="n">
        <f aca="false">F16/LICZBA_GMIN!G15</f>
        <v>1.83050847457627</v>
      </c>
    </row>
    <row r="37" customFormat="false" ht="12.75" hidden="false" customHeight="false" outlineLevel="0" collapsed="false">
      <c r="A37" s="102" t="s">
        <v>31</v>
      </c>
      <c r="B37" s="141" t="n">
        <f aca="false">B17/LICZBA_GMIN!C16</f>
        <v>5.61111111111111</v>
      </c>
      <c r="C37" s="141" t="n">
        <f aca="false">C17/LICZBA_GMIN!D16</f>
        <v>6.85</v>
      </c>
      <c r="D37" s="141" t="n">
        <f aca="false">D17/LICZBA_GMIN!E16</f>
        <v>5.45679012345679</v>
      </c>
      <c r="E37" s="141" t="n">
        <f aca="false">E17/LICZBA_GMIN!F16</f>
        <v>35.5</v>
      </c>
      <c r="F37" s="142" t="n">
        <f aca="false">F17/LICZBA_GMIN!G16</f>
        <v>6.68292682926829</v>
      </c>
    </row>
    <row r="38" customFormat="false" ht="12.75" hidden="false" customHeight="false" outlineLevel="0" collapsed="false">
      <c r="A38" s="102" t="s">
        <v>32</v>
      </c>
      <c r="B38" s="141" t="n">
        <f aca="false">B18/LICZBA_GMIN!C17</f>
        <v>2.83333333333333</v>
      </c>
      <c r="C38" s="141" t="n">
        <f aca="false">C18/LICZBA_GMIN!D17</f>
        <v>2.22727272727273</v>
      </c>
      <c r="D38" s="141" t="n">
        <f aca="false">D18/LICZBA_GMIN!E17</f>
        <v>1.72916666666667</v>
      </c>
      <c r="E38" s="141" t="n">
        <f aca="false">E18/LICZBA_GMIN!F17</f>
        <v>12.6842105263158</v>
      </c>
      <c r="F38" s="142" t="n">
        <f aca="false">F18/LICZBA_GMIN!G17</f>
        <v>3.23952095808383</v>
      </c>
    </row>
    <row r="39" customFormat="false" ht="12.75" hidden="false" customHeight="false" outlineLevel="0" collapsed="false">
      <c r="A39" s="102" t="s">
        <v>33</v>
      </c>
      <c r="B39" s="141" t="n">
        <f aca="false">B19/LICZBA_GMIN!C18</f>
        <v>1</v>
      </c>
      <c r="C39" s="141" t="n">
        <f aca="false">C19/LICZBA_GMIN!D18</f>
        <v>2.53571428571429</v>
      </c>
      <c r="D39" s="141" t="n">
        <f aca="false">D19/LICZBA_GMIN!E18</f>
        <v>1.17391304347826</v>
      </c>
      <c r="E39" s="141" t="n">
        <f aca="false">E19/LICZBA_GMIN!F18</f>
        <v>21</v>
      </c>
      <c r="F39" s="142" t="n">
        <f aca="false">F19/LICZBA_GMIN!G18</f>
        <v>1.73529411764706</v>
      </c>
    </row>
    <row r="40" customFormat="false" ht="12.75" hidden="false" customHeight="false" outlineLevel="0" collapsed="false">
      <c r="A40" s="102" t="s">
        <v>34</v>
      </c>
      <c r="B40" s="141" t="n">
        <f aca="false">B20/LICZBA_GMIN!C19</f>
        <v>2.78571428571429</v>
      </c>
      <c r="C40" s="141" t="n">
        <f aca="false">C20/LICZBA_GMIN!D19</f>
        <v>3.81818181818182</v>
      </c>
      <c r="D40" s="141" t="n">
        <f aca="false">D20/LICZBA_GMIN!E19</f>
        <v>2.59701492537313</v>
      </c>
      <c r="E40" s="141" t="n">
        <f aca="false">E20/LICZBA_GMIN!F19</f>
        <v>24.5</v>
      </c>
      <c r="F40" s="142" t="n">
        <f aca="false">F20/LICZBA_GMIN!G19</f>
        <v>3.3448275862069</v>
      </c>
    </row>
    <row r="41" customFormat="false" ht="12.75" hidden="false" customHeight="false" outlineLevel="0" collapsed="false">
      <c r="A41" s="102" t="s">
        <v>35</v>
      </c>
      <c r="B41" s="141" t="n">
        <f aca="false">B21/LICZBA_GMIN!C20</f>
        <v>5.2</v>
      </c>
      <c r="C41" s="141" t="n">
        <f aca="false">C21/LICZBA_GMIN!D20</f>
        <v>5.97872340425532</v>
      </c>
      <c r="D41" s="141" t="n">
        <f aca="false">D21/LICZBA_GMIN!E20</f>
        <v>4.15929203539823</v>
      </c>
      <c r="E41" s="141" t="n">
        <f aca="false">E21/LICZBA_GMIN!F20</f>
        <v>55</v>
      </c>
      <c r="F41" s="142" t="n">
        <f aca="false">F21/LICZBA_GMIN!G20</f>
        <v>5.88495575221239</v>
      </c>
    </row>
    <row r="42" customFormat="false" ht="12.75" hidden="false" customHeight="false" outlineLevel="0" collapsed="false">
      <c r="A42" s="102" t="s">
        <v>36</v>
      </c>
      <c r="B42" s="141" t="n">
        <f aca="false">B22/LICZBA_GMIN!C21</f>
        <v>6.375</v>
      </c>
      <c r="C42" s="141" t="n">
        <f aca="false">C22/LICZBA_GMIN!D21</f>
        <v>3.25454545454545</v>
      </c>
      <c r="D42" s="141" t="n">
        <f aca="false">D22/LICZBA_GMIN!E21</f>
        <v>3.9375</v>
      </c>
      <c r="E42" s="141" t="n">
        <f aca="false">E22/LICZBA_GMIN!F21</f>
        <v>39.6666666666667</v>
      </c>
      <c r="F42" s="142" t="n">
        <f aca="false">F22/LICZBA_GMIN!G21</f>
        <v>4.71929824561404</v>
      </c>
    </row>
    <row r="43" customFormat="false" ht="13.5" hidden="false" customHeight="false" outlineLevel="0" collapsed="false">
      <c r="A43" s="108" t="s">
        <v>128</v>
      </c>
      <c r="B43" s="142" t="n">
        <f aca="false">B23/LICZBA_GMIN!C22</f>
        <v>4.35593220338983</v>
      </c>
      <c r="C43" s="142" t="n">
        <f aca="false">C23/LICZBA_GMIN!D22</f>
        <v>4.2512077294686</v>
      </c>
      <c r="D43" s="142" t="n">
        <f aca="false">D23/LICZBA_GMIN!E22</f>
        <v>2.3935691318328</v>
      </c>
      <c r="E43" s="142" t="n">
        <f aca="false">E23/LICZBA_GMIN!F22</f>
        <v>27.0151515151515</v>
      </c>
      <c r="F43" s="142" t="n">
        <f aca="false">F23/LICZBA_GMIN!G22</f>
        <v>3.70177562550444</v>
      </c>
    </row>
    <row r="44" customFormat="false" ht="13.5" hidden="false" customHeight="false" outlineLevel="0" collapsed="false">
      <c r="A44" s="98"/>
      <c r="B44" s="98"/>
      <c r="C44" s="98"/>
      <c r="D44" s="98"/>
      <c r="E44" s="98"/>
      <c r="F44" s="98"/>
    </row>
    <row r="45" customFormat="false" ht="22.5" hidden="false" customHeight="true" outlineLevel="0" collapsed="false">
      <c r="A45" s="33" t="s">
        <v>364</v>
      </c>
      <c r="B45" s="199" t="s">
        <v>365</v>
      </c>
      <c r="C45" s="199"/>
      <c r="D45" s="199"/>
      <c r="E45" s="199"/>
      <c r="F45" s="199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00" t="s">
        <v>9</v>
      </c>
    </row>
    <row r="47" customFormat="false" ht="12.75" hidden="false" customHeight="false" outlineLevel="0" collapsed="false">
      <c r="A47" s="102" t="s">
        <v>21</v>
      </c>
      <c r="B47" s="201" t="n">
        <v>14</v>
      </c>
      <c r="C47" s="202" t="n">
        <v>86</v>
      </c>
      <c r="D47" s="202" t="n">
        <v>112</v>
      </c>
      <c r="E47" s="202" t="n">
        <v>31</v>
      </c>
      <c r="F47" s="203" t="n">
        <v>243</v>
      </c>
    </row>
    <row r="48" customFormat="false" ht="12.75" hidden="false" customHeight="false" outlineLevel="0" collapsed="false">
      <c r="A48" s="102" t="s">
        <v>22</v>
      </c>
      <c r="B48" s="204" t="n">
        <v>5</v>
      </c>
      <c r="C48" s="205" t="n">
        <v>62</v>
      </c>
      <c r="D48" s="205" t="n">
        <v>54</v>
      </c>
      <c r="E48" s="205" t="n">
        <v>37</v>
      </c>
      <c r="F48" s="206" t="n">
        <v>158</v>
      </c>
    </row>
    <row r="49" customFormat="false" ht="12.75" hidden="false" customHeight="false" outlineLevel="0" collapsed="false">
      <c r="A49" s="102" t="s">
        <v>23</v>
      </c>
      <c r="B49" s="204" t="n">
        <v>8</v>
      </c>
      <c r="C49" s="205" t="n">
        <v>15</v>
      </c>
      <c r="D49" s="205" t="n">
        <v>41</v>
      </c>
      <c r="E49" s="205" t="n">
        <v>25</v>
      </c>
      <c r="F49" s="206" t="n">
        <v>89</v>
      </c>
    </row>
    <row r="50" customFormat="false" ht="12.75" hidden="false" customHeight="false" outlineLevel="0" collapsed="false">
      <c r="A50" s="102" t="s">
        <v>24</v>
      </c>
      <c r="B50" s="204" t="n">
        <v>1</v>
      </c>
      <c r="C50" s="205" t="n">
        <v>26</v>
      </c>
      <c r="D50" s="205" t="n">
        <v>22</v>
      </c>
      <c r="E50" s="205" t="n">
        <v>18</v>
      </c>
      <c r="F50" s="206" t="n">
        <v>67</v>
      </c>
    </row>
    <row r="51" customFormat="false" ht="12.75" hidden="false" customHeight="false" outlineLevel="0" collapsed="false">
      <c r="A51" s="102" t="s">
        <v>25</v>
      </c>
      <c r="B51" s="204" t="n">
        <v>29</v>
      </c>
      <c r="C51" s="205" t="n">
        <v>14</v>
      </c>
      <c r="D51" s="205" t="n">
        <v>38</v>
      </c>
      <c r="E51" s="205" t="n">
        <v>43</v>
      </c>
      <c r="F51" s="206" t="n">
        <v>124</v>
      </c>
    </row>
    <row r="52" customFormat="false" ht="12.75" hidden="false" customHeight="false" outlineLevel="0" collapsed="false">
      <c r="A52" s="102" t="s">
        <v>26</v>
      </c>
      <c r="B52" s="204" t="n">
        <v>14</v>
      </c>
      <c r="C52" s="205" t="n">
        <v>23</v>
      </c>
      <c r="D52" s="205" t="n">
        <v>66</v>
      </c>
      <c r="E52" s="205" t="n">
        <v>19</v>
      </c>
      <c r="F52" s="206" t="n">
        <v>122</v>
      </c>
    </row>
    <row r="53" customFormat="false" ht="13.5" hidden="false" customHeight="true" outlineLevel="0" collapsed="false">
      <c r="A53" s="102" t="s">
        <v>27</v>
      </c>
      <c r="B53" s="204" t="n">
        <v>76</v>
      </c>
      <c r="C53" s="205" t="n">
        <v>229</v>
      </c>
      <c r="D53" s="205" t="n">
        <v>167</v>
      </c>
      <c r="E53" s="205" t="n">
        <v>245</v>
      </c>
      <c r="F53" s="206" t="n">
        <v>717</v>
      </c>
    </row>
    <row r="54" customFormat="false" ht="12.75" hidden="false" customHeight="false" outlineLevel="0" collapsed="false">
      <c r="A54" s="102" t="s">
        <v>28</v>
      </c>
      <c r="B54" s="204" t="n">
        <v>10</v>
      </c>
      <c r="C54" s="205" t="n">
        <v>17</v>
      </c>
      <c r="D54" s="205" t="n">
        <v>11</v>
      </c>
      <c r="E54" s="205" t="n">
        <v>12</v>
      </c>
      <c r="F54" s="206" t="n">
        <v>50</v>
      </c>
    </row>
    <row r="55" customFormat="false" ht="12.75" hidden="false" customHeight="false" outlineLevel="0" collapsed="false">
      <c r="A55" s="102" t="s">
        <v>29</v>
      </c>
      <c r="B55" s="204" t="n">
        <v>14</v>
      </c>
      <c r="C55" s="205" t="n">
        <v>21</v>
      </c>
      <c r="D55" s="205" t="n">
        <v>53</v>
      </c>
      <c r="E55" s="205" t="n">
        <v>66</v>
      </c>
      <c r="F55" s="206" t="n">
        <v>154</v>
      </c>
    </row>
    <row r="56" customFormat="false" ht="12.75" hidden="false" customHeight="false" outlineLevel="0" collapsed="false">
      <c r="A56" s="102" t="s">
        <v>30</v>
      </c>
      <c r="B56" s="204" t="n">
        <v>6</v>
      </c>
      <c r="C56" s="205" t="n">
        <v>6</v>
      </c>
      <c r="D56" s="205" t="n">
        <v>31</v>
      </c>
      <c r="E56" s="205" t="n">
        <v>18</v>
      </c>
      <c r="F56" s="206" t="n">
        <v>61</v>
      </c>
    </row>
    <row r="57" customFormat="false" ht="12.75" hidden="false" customHeight="false" outlineLevel="0" collapsed="false">
      <c r="A57" s="102" t="s">
        <v>31</v>
      </c>
      <c r="B57" s="204" t="n">
        <v>22</v>
      </c>
      <c r="C57" s="205" t="n">
        <v>43</v>
      </c>
      <c r="D57" s="205" t="n">
        <v>84</v>
      </c>
      <c r="E57" s="205" t="n">
        <v>26</v>
      </c>
      <c r="F57" s="206" t="n">
        <v>175</v>
      </c>
    </row>
    <row r="58" customFormat="false" ht="12.75" hidden="false" customHeight="false" outlineLevel="0" collapsed="false">
      <c r="A58" s="102" t="s">
        <v>32</v>
      </c>
      <c r="B58" s="204" t="n">
        <v>12</v>
      </c>
      <c r="C58" s="205" t="n">
        <v>17</v>
      </c>
      <c r="D58" s="205" t="n">
        <v>14</v>
      </c>
      <c r="E58" s="205" t="n">
        <v>76</v>
      </c>
      <c r="F58" s="206" t="n">
        <v>119</v>
      </c>
    </row>
    <row r="59" customFormat="false" ht="12.75" hidden="false" customHeight="false" outlineLevel="0" collapsed="false">
      <c r="A59" s="102" t="s">
        <v>33</v>
      </c>
      <c r="B59" s="204" t="n">
        <v>4</v>
      </c>
      <c r="C59" s="205" t="n">
        <v>15</v>
      </c>
      <c r="D59" s="205" t="n">
        <v>20</v>
      </c>
      <c r="E59" s="205" t="n">
        <v>13</v>
      </c>
      <c r="F59" s="206" t="n">
        <v>52</v>
      </c>
    </row>
    <row r="60" customFormat="false" ht="12.75" hidden="false" customHeight="false" outlineLevel="0" collapsed="false">
      <c r="A60" s="102" t="s">
        <v>34</v>
      </c>
      <c r="B60" s="204" t="n">
        <v>2</v>
      </c>
      <c r="C60" s="205" t="n">
        <v>34</v>
      </c>
      <c r="D60" s="205" t="n">
        <v>48</v>
      </c>
      <c r="E60" s="205" t="n">
        <v>24</v>
      </c>
      <c r="F60" s="206" t="n">
        <v>108</v>
      </c>
    </row>
    <row r="61" customFormat="false" ht="12.75" hidden="false" customHeight="false" outlineLevel="0" collapsed="false">
      <c r="A61" s="102" t="s">
        <v>35</v>
      </c>
      <c r="B61" s="204" t="n">
        <v>11</v>
      </c>
      <c r="C61" s="205" t="n">
        <v>135</v>
      </c>
      <c r="D61" s="205" t="n">
        <v>75</v>
      </c>
      <c r="E61" s="205" t="n">
        <v>123</v>
      </c>
      <c r="F61" s="206" t="n">
        <v>344</v>
      </c>
    </row>
    <row r="62" customFormat="false" ht="12.75" hidden="false" customHeight="false" outlineLevel="0" collapsed="false">
      <c r="A62" s="102" t="s">
        <v>36</v>
      </c>
      <c r="B62" s="204" t="n">
        <v>12</v>
      </c>
      <c r="C62" s="205" t="n">
        <v>92</v>
      </c>
      <c r="D62" s="205" t="n">
        <v>83</v>
      </c>
      <c r="E62" s="205" t="n">
        <v>80</v>
      </c>
      <c r="F62" s="206" t="n">
        <v>267</v>
      </c>
    </row>
    <row r="63" customFormat="false" ht="13.5" hidden="false" customHeight="false" outlineLevel="0" collapsed="false">
      <c r="A63" s="95" t="s">
        <v>9</v>
      </c>
      <c r="B63" s="208" t="n">
        <v>240</v>
      </c>
      <c r="C63" s="209" t="n">
        <v>835</v>
      </c>
      <c r="D63" s="209" t="n">
        <v>919</v>
      </c>
      <c r="E63" s="209" t="n">
        <v>856</v>
      </c>
      <c r="F63" s="210" t="n">
        <v>2850</v>
      </c>
    </row>
    <row r="64" customFormat="false" ht="13.5" hidden="false" customHeight="false" outlineLevel="0" collapsed="false">
      <c r="A64" s="159"/>
      <c r="B64" s="160"/>
      <c r="C64" s="160"/>
      <c r="D64" s="160"/>
      <c r="E64" s="160"/>
      <c r="F64" s="161"/>
    </row>
    <row r="65" customFormat="false" ht="22.5" hidden="false" customHeight="true" outlineLevel="0" collapsed="false">
      <c r="A65" s="33" t="s">
        <v>366</v>
      </c>
      <c r="B65" s="211" t="s">
        <v>367</v>
      </c>
      <c r="C65" s="211"/>
      <c r="D65" s="211"/>
      <c r="E65" s="211"/>
      <c r="F65" s="211"/>
    </row>
    <row r="66" customFormat="false" ht="36" hidden="false" customHeight="false" outlineLevel="0" collapsed="false">
      <c r="A66" s="36" t="s">
        <v>19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200" t="s">
        <v>14</v>
      </c>
      <c r="G66" s="55" t="s">
        <v>47</v>
      </c>
    </row>
    <row r="67" customFormat="false" ht="12.75" hidden="false" customHeight="false" outlineLevel="0" collapsed="false">
      <c r="A67" s="40" t="s">
        <v>21</v>
      </c>
      <c r="B67" s="212" t="n">
        <v>20.9</v>
      </c>
      <c r="C67" s="213" t="n">
        <v>47.78</v>
      </c>
      <c r="D67" s="213" t="n">
        <v>38.89</v>
      </c>
      <c r="E67" s="213" t="n">
        <v>30.69</v>
      </c>
      <c r="F67" s="214" t="n">
        <v>38.21</v>
      </c>
    </row>
    <row r="68" customFormat="false" ht="12.75" hidden="false" customHeight="false" outlineLevel="0" collapsed="false">
      <c r="A68" s="40" t="s">
        <v>22</v>
      </c>
      <c r="B68" s="215" t="n">
        <v>33.33</v>
      </c>
      <c r="C68" s="216" t="n">
        <v>58.49</v>
      </c>
      <c r="D68" s="216" t="n">
        <v>29.03</v>
      </c>
      <c r="E68" s="216" t="n">
        <v>56.06</v>
      </c>
      <c r="F68" s="217" t="n">
        <v>42.36</v>
      </c>
    </row>
    <row r="69" customFormat="false" ht="12.75" hidden="false" customHeight="false" outlineLevel="0" collapsed="false">
      <c r="A69" s="40" t="s">
        <v>23</v>
      </c>
      <c r="B69" s="215" t="n">
        <v>61.54</v>
      </c>
      <c r="C69" s="216" t="n">
        <v>65.22</v>
      </c>
      <c r="D69" s="216" t="n">
        <v>46.59</v>
      </c>
      <c r="E69" s="216" t="n">
        <v>41.67</v>
      </c>
      <c r="F69" s="217" t="n">
        <v>48.37</v>
      </c>
    </row>
    <row r="70" customFormat="false" ht="12.75" hidden="false" customHeight="false" outlineLevel="0" collapsed="false">
      <c r="A70" s="40" t="s">
        <v>24</v>
      </c>
      <c r="B70" s="215" t="n">
        <v>50</v>
      </c>
      <c r="C70" s="216" t="n">
        <v>83.87</v>
      </c>
      <c r="D70" s="216" t="n">
        <v>51.16</v>
      </c>
      <c r="E70" s="216" t="n">
        <v>25.35</v>
      </c>
      <c r="F70" s="217" t="n">
        <v>45.58</v>
      </c>
    </row>
    <row r="71" customFormat="false" ht="12.75" hidden="false" customHeight="false" outlineLevel="0" collapsed="false">
      <c r="A71" s="40" t="s">
        <v>25</v>
      </c>
      <c r="B71" s="215" t="n">
        <v>59.18</v>
      </c>
      <c r="C71" s="216" t="n">
        <v>19.18</v>
      </c>
      <c r="D71" s="216" t="n">
        <v>50</v>
      </c>
      <c r="E71" s="216" t="n">
        <v>38.74</v>
      </c>
      <c r="F71" s="217" t="n">
        <v>40.13</v>
      </c>
    </row>
    <row r="72" customFormat="false" ht="12.75" hidden="false" customHeight="false" outlineLevel="0" collapsed="false">
      <c r="A72" s="40" t="s">
        <v>26</v>
      </c>
      <c r="B72" s="215" t="n">
        <v>48.28</v>
      </c>
      <c r="C72" s="216" t="n">
        <v>41.07</v>
      </c>
      <c r="D72" s="216" t="n">
        <v>63.46</v>
      </c>
      <c r="E72" s="216" t="n">
        <v>30.16</v>
      </c>
      <c r="F72" s="217" t="n">
        <v>48.41</v>
      </c>
    </row>
    <row r="73" customFormat="false" ht="12.75" hidden="false" customHeight="false" outlineLevel="0" collapsed="false">
      <c r="A73" s="40" t="s">
        <v>27</v>
      </c>
      <c r="B73" s="215" t="n">
        <v>51.35</v>
      </c>
      <c r="C73" s="216" t="n">
        <v>51.93</v>
      </c>
      <c r="D73" s="216" t="n">
        <v>47.85</v>
      </c>
      <c r="E73" s="216" t="n">
        <v>83.62</v>
      </c>
      <c r="F73" s="217" t="n">
        <v>58.25</v>
      </c>
    </row>
    <row r="74" customFormat="false" ht="12.75" hidden="false" customHeight="false" outlineLevel="0" collapsed="false">
      <c r="A74" s="40" t="s">
        <v>28</v>
      </c>
      <c r="B74" s="215" t="n">
        <v>83.33</v>
      </c>
      <c r="C74" s="216" t="n">
        <v>36.96</v>
      </c>
      <c r="D74" s="216" t="n">
        <v>64.71</v>
      </c>
      <c r="E74" s="216" t="n">
        <v>42.86</v>
      </c>
      <c r="F74" s="217" t="n">
        <v>48.54</v>
      </c>
    </row>
    <row r="75" customFormat="false" ht="12.75" hidden="false" customHeight="false" outlineLevel="0" collapsed="false">
      <c r="A75" s="40" t="s">
        <v>29</v>
      </c>
      <c r="B75" s="215" t="n">
        <v>31.11</v>
      </c>
      <c r="C75" s="216" t="n">
        <v>42.86</v>
      </c>
      <c r="D75" s="216" t="n">
        <v>65.43</v>
      </c>
      <c r="E75" s="216" t="n">
        <v>65.35</v>
      </c>
      <c r="F75" s="217" t="n">
        <v>55.8</v>
      </c>
    </row>
    <row r="76" customFormat="false" ht="12.75" hidden="false" customHeight="false" outlineLevel="0" collapsed="false">
      <c r="A76" s="40" t="s">
        <v>30</v>
      </c>
      <c r="B76" s="215" t="n">
        <v>28.57</v>
      </c>
      <c r="C76" s="216" t="n">
        <v>24</v>
      </c>
      <c r="D76" s="216" t="n">
        <v>67.39</v>
      </c>
      <c r="E76" s="216" t="n">
        <v>26.87</v>
      </c>
      <c r="F76" s="217" t="n">
        <v>38.36</v>
      </c>
    </row>
    <row r="77" customFormat="false" ht="12.75" hidden="false" customHeight="false" outlineLevel="0" collapsed="false">
      <c r="A77" s="40" t="s">
        <v>31</v>
      </c>
      <c r="B77" s="215" t="n">
        <v>27.5</v>
      </c>
      <c r="C77" s="216" t="n">
        <v>40.95</v>
      </c>
      <c r="D77" s="216" t="n">
        <v>31.82</v>
      </c>
      <c r="E77" s="216" t="n">
        <v>18.31</v>
      </c>
      <c r="F77" s="217" t="n">
        <v>29.61</v>
      </c>
    </row>
    <row r="78" customFormat="false" ht="12.75" hidden="false" customHeight="false" outlineLevel="0" collapsed="false">
      <c r="A78" s="40" t="s">
        <v>32</v>
      </c>
      <c r="B78" s="215" t="n">
        <v>27.91</v>
      </c>
      <c r="C78" s="216" t="n">
        <v>42.5</v>
      </c>
      <c r="D78" s="216" t="n">
        <v>48.28</v>
      </c>
      <c r="E78" s="216" t="n">
        <v>43.68</v>
      </c>
      <c r="F78" s="217" t="n">
        <v>41.61</v>
      </c>
    </row>
    <row r="79" customFormat="false" ht="12.75" hidden="false" customHeight="false" outlineLevel="0" collapsed="false">
      <c r="A79" s="40" t="s">
        <v>33</v>
      </c>
      <c r="B79" s="215" t="n">
        <v>100</v>
      </c>
      <c r="C79" s="216" t="n">
        <v>37.5</v>
      </c>
      <c r="D79" s="216" t="n">
        <v>62.5</v>
      </c>
      <c r="E79" s="216" t="n">
        <v>61.9</v>
      </c>
      <c r="F79" s="217" t="n">
        <v>53.61</v>
      </c>
    </row>
    <row r="80" customFormat="false" ht="12.75" hidden="false" customHeight="false" outlineLevel="0" collapsed="false">
      <c r="A80" s="40" t="s">
        <v>34</v>
      </c>
      <c r="B80" s="215" t="n">
        <v>20</v>
      </c>
      <c r="C80" s="216" t="n">
        <v>37.36</v>
      </c>
      <c r="D80" s="216" t="n">
        <v>46.6</v>
      </c>
      <c r="E80" s="216" t="n">
        <v>48.98</v>
      </c>
      <c r="F80" s="217" t="n">
        <v>42.69</v>
      </c>
    </row>
    <row r="81" customFormat="false" ht="12.75" hidden="false" customHeight="false" outlineLevel="0" collapsed="false">
      <c r="A81" s="40" t="s">
        <v>35</v>
      </c>
      <c r="B81" s="215" t="n">
        <v>28.21</v>
      </c>
      <c r="C81" s="216" t="n">
        <v>30.2</v>
      </c>
      <c r="D81" s="216" t="n">
        <v>23.29</v>
      </c>
      <c r="E81" s="216" t="n">
        <v>55.91</v>
      </c>
      <c r="F81" s="217" t="n">
        <v>33.46</v>
      </c>
    </row>
    <row r="82" customFormat="false" ht="13.5" hidden="false" customHeight="false" outlineLevel="0" collapsed="false">
      <c r="A82" s="40" t="s">
        <v>36</v>
      </c>
      <c r="B82" s="215" t="n">
        <v>37.5</v>
      </c>
      <c r="C82" s="216" t="n">
        <v>57.86</v>
      </c>
      <c r="D82" s="216" t="n">
        <v>62.88</v>
      </c>
      <c r="E82" s="216" t="n">
        <v>74.77</v>
      </c>
      <c r="F82" s="217" t="n">
        <v>62.09</v>
      </c>
    </row>
    <row r="83" customFormat="false" ht="13.5" hidden="false" customHeight="false" outlineLevel="0" collapsed="false">
      <c r="A83" s="218" t="s">
        <v>368</v>
      </c>
      <c r="B83" s="219" t="n">
        <v>39.41</v>
      </c>
      <c r="C83" s="220" t="n">
        <v>43.67</v>
      </c>
      <c r="D83" s="220" t="n">
        <v>42.55</v>
      </c>
      <c r="E83" s="220" t="n">
        <v>51.14</v>
      </c>
      <c r="F83" s="220" t="n">
        <v>44.85</v>
      </c>
    </row>
    <row r="84" customFormat="false" ht="13.5" hidden="false" customHeight="false" outlineLevel="0" collapsed="false">
      <c r="A84" s="98"/>
      <c r="B84" s="98"/>
      <c r="C84" s="98"/>
      <c r="D84" s="98"/>
      <c r="E84" s="98"/>
      <c r="F84" s="98"/>
    </row>
    <row r="85" customFormat="false" ht="22.5" hidden="false" customHeight="true" outlineLevel="0" collapsed="false">
      <c r="A85" s="33" t="s">
        <v>369</v>
      </c>
      <c r="B85" s="211" t="s">
        <v>370</v>
      </c>
      <c r="C85" s="211"/>
      <c r="D85" s="211"/>
      <c r="E85" s="211"/>
      <c r="F85" s="211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00" t="s">
        <v>9</v>
      </c>
      <c r="G86" s="55"/>
    </row>
    <row r="87" customFormat="false" ht="12.75" hidden="false" customHeight="false" outlineLevel="0" collapsed="false">
      <c r="A87" s="102" t="s">
        <v>21</v>
      </c>
      <c r="B87" s="201" t="n">
        <v>11754</v>
      </c>
      <c r="C87" s="202" t="n">
        <v>79047</v>
      </c>
      <c r="D87" s="202" t="n">
        <v>100610</v>
      </c>
      <c r="E87" s="202" t="n">
        <v>8432</v>
      </c>
      <c r="F87" s="221" t="n">
        <v>199843</v>
      </c>
    </row>
    <row r="88" customFormat="false" ht="12.75" hidden="false" customHeight="false" outlineLevel="0" collapsed="false">
      <c r="A88" s="102" t="s">
        <v>22</v>
      </c>
      <c r="B88" s="204" t="n">
        <v>1219</v>
      </c>
      <c r="C88" s="205" t="n">
        <v>14417</v>
      </c>
      <c r="D88" s="205" t="n">
        <v>24888</v>
      </c>
      <c r="E88" s="205" t="n">
        <v>4625</v>
      </c>
      <c r="F88" s="222" t="n">
        <v>45149</v>
      </c>
    </row>
    <row r="89" customFormat="false" ht="12.75" hidden="false" customHeight="false" outlineLevel="0" collapsed="false">
      <c r="A89" s="102" t="s">
        <v>23</v>
      </c>
      <c r="B89" s="204" t="n">
        <v>4621</v>
      </c>
      <c r="C89" s="205" t="n">
        <v>54824</v>
      </c>
      <c r="D89" s="205" t="n">
        <v>166580</v>
      </c>
      <c r="E89" s="205" t="n">
        <v>6850</v>
      </c>
      <c r="F89" s="222" t="n">
        <v>232875</v>
      </c>
    </row>
    <row r="90" customFormat="false" ht="12.75" hidden="false" customHeight="false" outlineLevel="0" collapsed="false">
      <c r="A90" s="102" t="s">
        <v>24</v>
      </c>
      <c r="B90" s="204" t="n">
        <v>2570</v>
      </c>
      <c r="C90" s="205" t="n">
        <v>20261</v>
      </c>
      <c r="D90" s="205" t="n">
        <v>14837</v>
      </c>
      <c r="E90" s="205" t="n">
        <v>3074</v>
      </c>
      <c r="F90" s="222" t="n">
        <v>40742</v>
      </c>
    </row>
    <row r="91" customFormat="false" ht="12.75" hidden="false" customHeight="false" outlineLevel="0" collapsed="false">
      <c r="A91" s="102" t="s">
        <v>25</v>
      </c>
      <c r="B91" s="204" t="n">
        <v>4410</v>
      </c>
      <c r="C91" s="205" t="n">
        <v>23149</v>
      </c>
      <c r="D91" s="205" t="n">
        <v>48489</v>
      </c>
      <c r="E91" s="205" t="n">
        <v>8335</v>
      </c>
      <c r="F91" s="222" t="n">
        <v>84383</v>
      </c>
    </row>
    <row r="92" customFormat="false" ht="12.75" hidden="false" customHeight="false" outlineLevel="0" collapsed="false">
      <c r="A92" s="102" t="s">
        <v>26</v>
      </c>
      <c r="B92" s="204" t="n">
        <v>8262</v>
      </c>
      <c r="C92" s="205" t="n">
        <v>73567</v>
      </c>
      <c r="D92" s="205" t="n">
        <v>171410</v>
      </c>
      <c r="E92" s="205" t="n">
        <v>11210</v>
      </c>
      <c r="F92" s="222" t="n">
        <v>264449</v>
      </c>
    </row>
    <row r="93" customFormat="false" ht="12.75" hidden="false" customHeight="false" outlineLevel="0" collapsed="false">
      <c r="A93" s="102" t="s">
        <v>27</v>
      </c>
      <c r="B93" s="204" t="n">
        <v>9947</v>
      </c>
      <c r="C93" s="205" t="n">
        <v>61858</v>
      </c>
      <c r="D93" s="205" t="n">
        <v>239128</v>
      </c>
      <c r="E93" s="205" t="n">
        <v>24230</v>
      </c>
      <c r="F93" s="222" t="n">
        <v>335163</v>
      </c>
    </row>
    <row r="94" customFormat="false" ht="12.75" hidden="false" customHeight="false" outlineLevel="0" collapsed="false">
      <c r="A94" s="102" t="s">
        <v>28</v>
      </c>
      <c r="B94" s="204" t="n">
        <v>10924</v>
      </c>
      <c r="C94" s="205" t="n">
        <v>41249</v>
      </c>
      <c r="D94" s="205" t="n">
        <v>64899</v>
      </c>
      <c r="E94" s="205" t="n">
        <v>1617</v>
      </c>
      <c r="F94" s="222" t="n">
        <v>118689</v>
      </c>
    </row>
    <row r="95" customFormat="false" ht="12.75" hidden="false" customHeight="false" outlineLevel="0" collapsed="false">
      <c r="A95" s="102" t="s">
        <v>29</v>
      </c>
      <c r="B95" s="204" t="n">
        <v>974</v>
      </c>
      <c r="C95" s="205" t="n">
        <v>13474</v>
      </c>
      <c r="D95" s="205" t="n">
        <v>15337</v>
      </c>
      <c r="E95" s="205" t="n">
        <v>7507</v>
      </c>
      <c r="F95" s="222" t="n">
        <v>37292</v>
      </c>
    </row>
    <row r="96" customFormat="false" ht="12.75" hidden="false" customHeight="false" outlineLevel="0" collapsed="false">
      <c r="A96" s="102" t="s">
        <v>30</v>
      </c>
      <c r="B96" s="204" t="n">
        <v>648</v>
      </c>
      <c r="C96" s="205" t="n">
        <v>56854</v>
      </c>
      <c r="D96" s="205" t="n">
        <v>38262</v>
      </c>
      <c r="E96" s="205" t="n">
        <v>4094</v>
      </c>
      <c r="F96" s="222" t="n">
        <v>99858</v>
      </c>
    </row>
    <row r="97" customFormat="false" ht="12.75" hidden="false" customHeight="false" outlineLevel="0" collapsed="false">
      <c r="A97" s="102" t="s">
        <v>31</v>
      </c>
      <c r="B97" s="204" t="n">
        <v>7296</v>
      </c>
      <c r="C97" s="205" t="n">
        <v>7468</v>
      </c>
      <c r="D97" s="205" t="n">
        <v>72041</v>
      </c>
      <c r="E97" s="205" t="n">
        <v>4351</v>
      </c>
      <c r="F97" s="222" t="n">
        <v>91156</v>
      </c>
    </row>
    <row r="98" customFormat="false" ht="12.75" hidden="false" customHeight="false" outlineLevel="0" collapsed="false">
      <c r="A98" s="102" t="s">
        <v>32</v>
      </c>
      <c r="B98" s="204" t="n">
        <v>23907</v>
      </c>
      <c r="C98" s="205" t="n">
        <v>34167</v>
      </c>
      <c r="D98" s="205" t="n">
        <v>94591</v>
      </c>
      <c r="E98" s="205" t="n">
        <v>35900</v>
      </c>
      <c r="F98" s="222" t="n">
        <v>188565</v>
      </c>
    </row>
    <row r="99" customFormat="false" ht="12.75" hidden="false" customHeight="false" outlineLevel="0" collapsed="false">
      <c r="A99" s="102" t="s">
        <v>33</v>
      </c>
      <c r="B99" s="204" t="n">
        <v>348</v>
      </c>
      <c r="C99" s="205" t="n">
        <v>23056</v>
      </c>
      <c r="D99" s="205" t="n">
        <v>57733</v>
      </c>
      <c r="E99" s="205" t="n">
        <v>1062</v>
      </c>
      <c r="F99" s="222" t="n">
        <v>82199</v>
      </c>
    </row>
    <row r="100" customFormat="false" ht="12.75" hidden="false" customHeight="false" outlineLevel="0" collapsed="false">
      <c r="A100" s="102" t="s">
        <v>34</v>
      </c>
      <c r="B100" s="204" t="n">
        <v>3531</v>
      </c>
      <c r="C100" s="205" t="n">
        <v>12298</v>
      </c>
      <c r="D100" s="205" t="n">
        <v>38744</v>
      </c>
      <c r="E100" s="205" t="n">
        <v>2685</v>
      </c>
      <c r="F100" s="222" t="n">
        <v>57258</v>
      </c>
    </row>
    <row r="101" customFormat="false" ht="12.75" hidden="false" customHeight="false" outlineLevel="0" collapsed="false">
      <c r="A101" s="102" t="s">
        <v>35</v>
      </c>
      <c r="B101" s="204" t="n">
        <v>2724</v>
      </c>
      <c r="C101" s="205" t="n">
        <v>60431</v>
      </c>
      <c r="D101" s="205" t="n">
        <v>50143</v>
      </c>
      <c r="E101" s="205" t="n">
        <v>9667</v>
      </c>
      <c r="F101" s="222" t="n">
        <v>122965</v>
      </c>
    </row>
    <row r="102" customFormat="false" ht="12.75" hidden="false" customHeight="false" outlineLevel="0" collapsed="false">
      <c r="A102" s="102" t="s">
        <v>36</v>
      </c>
      <c r="B102" s="204" t="n">
        <v>5377</v>
      </c>
      <c r="C102" s="205" t="n">
        <v>32742</v>
      </c>
      <c r="D102" s="205" t="n">
        <v>17765</v>
      </c>
      <c r="E102" s="205" t="n">
        <v>12219</v>
      </c>
      <c r="F102" s="222" t="n">
        <v>68103</v>
      </c>
    </row>
    <row r="103" customFormat="false" ht="13.5" hidden="false" customHeight="false" outlineLevel="0" collapsed="false">
      <c r="A103" s="168" t="s">
        <v>9</v>
      </c>
      <c r="B103" s="208" t="n">
        <v>98512</v>
      </c>
      <c r="C103" s="209" t="n">
        <v>608862</v>
      </c>
      <c r="D103" s="209" t="n">
        <v>1215457</v>
      </c>
      <c r="E103" s="209" t="n">
        <v>145858</v>
      </c>
      <c r="F103" s="210" t="n">
        <v>2068689</v>
      </c>
    </row>
    <row r="104" customFormat="false" ht="13.5" hidden="false" customHeight="false" outlineLevel="0" collapsed="false">
      <c r="A104" s="159"/>
      <c r="B104" s="160"/>
      <c r="C104" s="160"/>
      <c r="D104" s="160"/>
      <c r="E104" s="160"/>
      <c r="F104" s="161"/>
    </row>
    <row r="105" customFormat="false" ht="22.5" hidden="false" customHeight="true" outlineLevel="0" collapsed="false">
      <c r="A105" s="33" t="s">
        <v>371</v>
      </c>
      <c r="B105" s="223" t="s">
        <v>372</v>
      </c>
      <c r="C105" s="223"/>
      <c r="D105" s="223"/>
      <c r="E105" s="223"/>
      <c r="F105" s="223"/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200" t="s">
        <v>14</v>
      </c>
      <c r="G106" s="55"/>
    </row>
    <row r="107" customFormat="false" ht="12.75" hidden="false" customHeight="false" outlineLevel="0" collapsed="false">
      <c r="A107" s="102" t="s">
        <v>21</v>
      </c>
      <c r="B107" s="224" t="n">
        <f aca="false">B87*100/POWIERZCHNIA_ZBIORCZY!D5</f>
        <v>14.5050225831133</v>
      </c>
      <c r="C107" s="224" t="n">
        <f aca="false">C87*100/POWIERZCHNIA_ZBIORCZY!E5</f>
        <v>9.00853364453177</v>
      </c>
      <c r="D107" s="224" t="n">
        <f aca="false">D87*100/POWIERZCHNIA_ZBIORCZY!F5</f>
        <v>10.2468261930102</v>
      </c>
      <c r="E107" s="224" t="n">
        <f aca="false">E87*100/POWIERZCHNIA_ZBIORCZY!G5</f>
        <v>15.5276872364326</v>
      </c>
      <c r="F107" s="225" t="n">
        <f aca="false">F87*100/POWIERZCHNIA_ZBIORCZY!H5</f>
        <v>10.0188502358786</v>
      </c>
    </row>
    <row r="108" customFormat="false" ht="12.75" hidden="false" customHeight="false" outlineLevel="0" collapsed="false">
      <c r="A108" s="102" t="s">
        <v>22</v>
      </c>
      <c r="B108" s="224" t="n">
        <f aca="false">B88*100/POWIERZCHNIA_ZBIORCZY!D6</f>
        <v>7.83419023136247</v>
      </c>
      <c r="C108" s="224" t="n">
        <f aca="false">C88*100/POWIERZCHNIA_ZBIORCZY!E6</f>
        <v>2.32738344114385</v>
      </c>
      <c r="D108" s="224" t="n">
        <f aca="false">D88*100/POWIERZCHNIA_ZBIORCZY!F6</f>
        <v>2.22463564082968</v>
      </c>
      <c r="E108" s="224" t="n">
        <f aca="false">E88*100/POWIERZCHNIA_ZBIORCZY!G6</f>
        <v>10.6620867720965</v>
      </c>
      <c r="F108" s="225" t="n">
        <f aca="false">F88*100/POWIERZCHNIA_ZBIORCZY!H6</f>
        <v>2.51227788245061</v>
      </c>
    </row>
    <row r="109" customFormat="false" ht="12.75" hidden="false" customHeight="false" outlineLevel="0" collapsed="false">
      <c r="A109" s="102" t="s">
        <v>23</v>
      </c>
      <c r="B109" s="224" t="n">
        <f aca="false">B89*100/POWIERZCHNIA_ZBIORCZY!D7</f>
        <v>11.9923182726494</v>
      </c>
      <c r="C109" s="224" t="n">
        <f aca="false">C89*100/POWIERZCHNIA_ZBIORCZY!E7</f>
        <v>15.4503002753346</v>
      </c>
      <c r="D109" s="224" t="n">
        <f aca="false">D89*100/POWIERZCHNIA_ZBIORCZY!F7</f>
        <v>7.96034450543648</v>
      </c>
      <c r="E109" s="224" t="n">
        <f aca="false">E89*100/POWIERZCHNIA_ZBIORCZY!G7</f>
        <v>26.0962322374186</v>
      </c>
      <c r="F109" s="225" t="n">
        <f aca="false">F89*100/POWIERZCHNIA_ZBIORCZY!H7</f>
        <v>9.26959382162416</v>
      </c>
    </row>
    <row r="110" customFormat="false" ht="12.75" hidden="false" customHeight="false" outlineLevel="0" collapsed="false">
      <c r="A110" s="102" t="s">
        <v>24</v>
      </c>
      <c r="B110" s="224" t="n">
        <f aca="false">B90*100/POWIERZCHNIA_ZBIORCZY!D8</f>
        <v>12.6700847958982</v>
      </c>
      <c r="C110" s="224" t="n">
        <f aca="false">C90*100/POWIERZCHNIA_ZBIORCZY!E8</f>
        <v>2.91203389635626</v>
      </c>
      <c r="D110" s="224" t="n">
        <f aca="false">D90*100/POWIERZCHNIA_ZBIORCZY!F8</f>
        <v>2.29555170135703</v>
      </c>
      <c r="E110" s="224" t="n">
        <f aca="false">E90*100/POWIERZCHNIA_ZBIORCZY!G8</f>
        <v>8.4441270190089</v>
      </c>
      <c r="F110" s="225" t="n">
        <f aca="false">F90*100/POWIERZCHNIA_ZBIORCZY!H8</f>
        <v>2.91265398096788</v>
      </c>
    </row>
    <row r="111" customFormat="false" ht="12.75" hidden="false" customHeight="false" outlineLevel="0" collapsed="false">
      <c r="A111" s="102" t="s">
        <v>25</v>
      </c>
      <c r="B111" s="224" t="n">
        <f aca="false">B91*100/POWIERZCHNIA_ZBIORCZY!D9</f>
        <v>9.95822513266343</v>
      </c>
      <c r="C111" s="224" t="n">
        <f aca="false">C91*100/POWIERZCHNIA_ZBIORCZY!E9</f>
        <v>6.09940215372211</v>
      </c>
      <c r="D111" s="224" t="n">
        <f aca="false">D91*100/POWIERZCHNIA_ZBIORCZY!F9</f>
        <v>3.56911521803776</v>
      </c>
      <c r="E111" s="224" t="n">
        <f aca="false">E91*100/POWIERZCHNIA_ZBIORCZY!G9</f>
        <v>21.0964590346503</v>
      </c>
      <c r="F111" s="225" t="n">
        <f aca="false">F91*100/POWIERZCHNIA_ZBIORCZY!H9</f>
        <v>4.6316061024373</v>
      </c>
    </row>
    <row r="112" customFormat="false" ht="12.75" hidden="false" customHeight="false" outlineLevel="0" collapsed="false">
      <c r="A112" s="102" t="s">
        <v>26</v>
      </c>
      <c r="B112" s="224" t="n">
        <f aca="false">B92*100/POWIERZCHNIA_ZBIORCZY!D10</f>
        <v>20.9297023432552</v>
      </c>
      <c r="C112" s="224" t="n">
        <f aca="false">C92*100/POWIERZCHNIA_ZBIORCZY!E10</f>
        <v>16.5200305398365</v>
      </c>
      <c r="D112" s="224" t="n">
        <f aca="false">D92*100/POWIERZCHNIA_ZBIORCZY!F10</f>
        <v>17.3526502754092</v>
      </c>
      <c r="E112" s="224" t="n">
        <f aca="false">E92*100/POWIERZCHNIA_ZBIORCZY!G10</f>
        <v>24.5397430003721</v>
      </c>
      <c r="F112" s="225" t="n">
        <f aca="false">F92*100/POWIERZCHNIA_ZBIORCZY!H10</f>
        <v>17.4176814669768</v>
      </c>
    </row>
    <row r="113" customFormat="false" ht="12.75" hidden="false" customHeight="false" outlineLevel="0" collapsed="false">
      <c r="A113" s="102" t="s">
        <v>27</v>
      </c>
      <c r="B113" s="224" t="n">
        <f aca="false">B93*100/POWIERZCHNIA_ZBIORCZY!D11</f>
        <v>14.7166740642107</v>
      </c>
      <c r="C113" s="224" t="n">
        <f aca="false">C93*100/POWIERZCHNIA_ZBIORCZY!E11</f>
        <v>8.97899462781546</v>
      </c>
      <c r="D113" s="224" t="n">
        <f aca="false">D93*100/POWIERZCHNIA_ZBIORCZY!F11</f>
        <v>8.78636351444252</v>
      </c>
      <c r="E113" s="224" t="n">
        <f aca="false">E93*100/POWIERZCHNIA_ZBIORCZY!G11</f>
        <v>31.1611816299497</v>
      </c>
      <c r="F113" s="225" t="n">
        <f aca="false">F93*100/POWIERZCHNIA_ZBIORCZY!H11</f>
        <v>9.42568676323813</v>
      </c>
    </row>
    <row r="114" customFormat="false" ht="12.75" hidden="false" customHeight="false" outlineLevel="0" collapsed="false">
      <c r="A114" s="102" t="s">
        <v>28</v>
      </c>
      <c r="B114" s="224" t="n">
        <f aca="false">B94*100/POWIERZCHNIA_ZBIORCZY!D12</f>
        <v>78.9762868710237</v>
      </c>
      <c r="C114" s="224" t="n">
        <f aca="false">C94*100/POWIERZCHNIA_ZBIORCZY!E12</f>
        <v>8.02847110848139</v>
      </c>
      <c r="D114" s="224" t="n">
        <f aca="false">D94*100/POWIERZCHNIA_ZBIORCZY!F12</f>
        <v>16.2783464557054</v>
      </c>
      <c r="E114" s="224" t="n">
        <f aca="false">E94*100/POWIERZCHNIA_ZBIORCZY!G12</f>
        <v>10.8610961848469</v>
      </c>
      <c r="F114" s="225" t="n">
        <f aca="false">F94*100/POWIERZCHNIA_ZBIORCZY!H12</f>
        <v>12.6105651693022</v>
      </c>
    </row>
    <row r="115" customFormat="false" ht="12.75" hidden="false" customHeight="false" outlineLevel="0" collapsed="false">
      <c r="A115" s="102" t="s">
        <v>29</v>
      </c>
      <c r="B115" s="224" t="n">
        <f aca="false">B95*100/POWIERZCHNIA_ZBIORCZY!D13</f>
        <v>2.44428829552299</v>
      </c>
      <c r="C115" s="224" t="n">
        <f aca="false">C95*100/POWIERZCHNIA_ZBIORCZY!E13</f>
        <v>2.70335883406866</v>
      </c>
      <c r="D115" s="224" t="n">
        <f aca="false">D95*100/POWIERZCHNIA_ZBIORCZY!F13</f>
        <v>1.26047554042981</v>
      </c>
      <c r="E115" s="224" t="n">
        <f aca="false">E95*100/POWIERZCHNIA_ZBIORCZY!G13</f>
        <v>25.4061188574523</v>
      </c>
      <c r="F115" s="225" t="n">
        <f aca="false">F95*100/POWIERZCHNIA_ZBIORCZY!H13</f>
        <v>2.08968404819968</v>
      </c>
    </row>
    <row r="116" customFormat="false" ht="12.75" hidden="false" customHeight="false" outlineLevel="0" collapsed="false">
      <c r="A116" s="102" t="s">
        <v>30</v>
      </c>
      <c r="B116" s="224" t="n">
        <f aca="false">B96*100/POWIERZCHNIA_ZBIORCZY!D14</f>
        <v>2.30900798175599</v>
      </c>
      <c r="C116" s="224" t="n">
        <f aca="false">C96*100/POWIERZCHNIA_ZBIORCZY!E14</f>
        <v>10.7701079965978</v>
      </c>
      <c r="D116" s="224" t="n">
        <f aca="false">D96*100/POWIERZCHNIA_ZBIORCZY!F14</f>
        <v>2.65207386048575</v>
      </c>
      <c r="E116" s="224" t="n">
        <f aca="false">E96*100/POWIERZCHNIA_ZBIORCZY!G14</f>
        <v>20.4383206030653</v>
      </c>
      <c r="F116" s="225" t="n">
        <f aca="false">F96*100/POWIERZCHNIA_ZBIORCZY!H14</f>
        <v>4.94664393258639</v>
      </c>
    </row>
    <row r="117" customFormat="false" ht="12.75" hidden="false" customHeight="false" outlineLevel="0" collapsed="false">
      <c r="A117" s="102" t="s">
        <v>31</v>
      </c>
      <c r="B117" s="224" t="n">
        <f aca="false">B97*100/POWIERZCHNIA_ZBIORCZY!D15</f>
        <v>16.8861527067373</v>
      </c>
      <c r="C117" s="224" t="n">
        <f aca="false">C97*100/POWIERZCHNIA_ZBIORCZY!E15</f>
        <v>1.87535941459054</v>
      </c>
      <c r="D117" s="224" t="n">
        <f aca="false">D97*100/POWIERZCHNIA_ZBIORCZY!F15</f>
        <v>5.36076383127074</v>
      </c>
      <c r="E117" s="224" t="n">
        <f aca="false">E97*100/POWIERZCHNIA_ZBIORCZY!G15</f>
        <v>9.50975892291216</v>
      </c>
      <c r="F117" s="225" t="n">
        <f aca="false">F97*100/POWIERZCHNIA_ZBIORCZY!H15</f>
        <v>4.97838925983898</v>
      </c>
    </row>
    <row r="118" customFormat="false" ht="12.75" hidden="false" customHeight="false" outlineLevel="0" collapsed="false">
      <c r="A118" s="102" t="s">
        <v>32</v>
      </c>
      <c r="B118" s="224" t="n">
        <f aca="false">B98*100/POWIERZCHNIA_ZBIORCZY!D16</f>
        <v>16.5986252863987</v>
      </c>
      <c r="C118" s="224" t="n">
        <f aca="false">C98*100/POWIERZCHNIA_ZBIORCZY!E16</f>
        <v>14.5759920821139</v>
      </c>
      <c r="D118" s="224" t="n">
        <f aca="false">D98*100/POWIERZCHNIA_ZBIORCZY!F16</f>
        <v>14.0171155484755</v>
      </c>
      <c r="E118" s="224" t="n">
        <f aca="false">E98*100/POWIERZCHNIA_ZBIORCZY!G16</f>
        <v>19.9391273438194</v>
      </c>
      <c r="F118" s="225" t="n">
        <f aca="false">F98*100/POWIERZCHNIA_ZBIORCZY!H16</f>
        <v>15.2893557089099</v>
      </c>
    </row>
    <row r="119" customFormat="false" ht="12.75" hidden="false" customHeight="false" outlineLevel="0" collapsed="false">
      <c r="A119" s="102" t="s">
        <v>33</v>
      </c>
      <c r="B119" s="224" t="n">
        <f aca="false">B99*100/POWIERZCHNIA_ZBIORCZY!D17</f>
        <v>2.03116792155489</v>
      </c>
      <c r="C119" s="224" t="n">
        <f aca="false">C99*100/POWIERZCHNIA_ZBIORCZY!E17</f>
        <v>5.46453008975614</v>
      </c>
      <c r="D119" s="224" t="n">
        <f aca="false">D99*100/POWIERZCHNIA_ZBIORCZY!F17</f>
        <v>8.00700663355667</v>
      </c>
      <c r="E119" s="224" t="n">
        <f aca="false">E99*100/POWIERZCHNIA_ZBIORCZY!G17</f>
        <v>9.68536251709986</v>
      </c>
      <c r="F119" s="225" t="n">
        <f aca="false">F99*100/POWIERZCHNIA_ZBIORCZY!H17</f>
        <v>7.01925622304769</v>
      </c>
    </row>
    <row r="120" customFormat="false" ht="12.75" hidden="false" customHeight="false" outlineLevel="0" collapsed="false">
      <c r="A120" s="102" t="s">
        <v>34</v>
      </c>
      <c r="B120" s="224" t="n">
        <f aca="false">B100*100/POWIERZCHNIA_ZBIORCZY!D18</f>
        <v>18.7689363737841</v>
      </c>
      <c r="C120" s="224" t="n">
        <f aca="false">C100*100/POWIERZCHNIA_ZBIORCZY!E18</f>
        <v>1.3854341282287</v>
      </c>
      <c r="D120" s="224" t="n">
        <f aca="false">D100*100/POWIERZCHNIA_ZBIORCZY!F18</f>
        <v>2.59321109329978</v>
      </c>
      <c r="E120" s="224" t="n">
        <f aca="false">E100*100/POWIERZCHNIA_ZBIORCZY!G18</f>
        <v>15.9678858162355</v>
      </c>
      <c r="F120" s="225" t="n">
        <f aca="false">F100*100/POWIERZCHNIA_ZBIORCZY!H18</f>
        <v>2.36862974161343</v>
      </c>
    </row>
    <row r="121" customFormat="false" ht="12.75" hidden="false" customHeight="false" outlineLevel="0" collapsed="false">
      <c r="A121" s="102" t="s">
        <v>35</v>
      </c>
      <c r="B121" s="224" t="n">
        <f aca="false">B101*100/POWIERZCHNIA_ZBIORCZY!D19</f>
        <v>7.79243070057499</v>
      </c>
      <c r="C121" s="224" t="n">
        <f aca="false">C101*100/POWIERZCHNIA_ZBIORCZY!E19</f>
        <v>3.96861672715046</v>
      </c>
      <c r="D121" s="224" t="n">
        <f aca="false">D101*100/POWIERZCHNIA_ZBIORCZY!F19</f>
        <v>3.63241362124321</v>
      </c>
      <c r="E121" s="224" t="n">
        <f aca="false">E101*100/POWIERZCHNIA_ZBIORCZY!G19</f>
        <v>21.7045735198365</v>
      </c>
      <c r="F121" s="225" t="n">
        <f aca="false">F101*100/POWIERZCHNIA_ZBIORCZY!H19</f>
        <v>4.12267614369772</v>
      </c>
    </row>
    <row r="122" customFormat="false" ht="12.75" hidden="false" customHeight="false" outlineLevel="0" collapsed="false">
      <c r="A122" s="102" t="s">
        <v>36</v>
      </c>
      <c r="B122" s="224" t="n">
        <f aca="false">B102*100/POWIERZCHNIA_ZBIORCZY!D20</f>
        <v>21.9873236556941</v>
      </c>
      <c r="C122" s="224" t="n">
        <f aca="false">C102*100/POWIERZCHNIA_ZBIORCZY!E20</f>
        <v>2.43564060353184</v>
      </c>
      <c r="D122" s="224" t="n">
        <f aca="false">D102*100/POWIERZCHNIA_ZBIORCZY!F20</f>
        <v>2.06356452457866</v>
      </c>
      <c r="E122" s="224" t="n">
        <f aca="false">E102*100/POWIERZCHNIA_ZBIORCZY!G20</f>
        <v>20.49583172585</v>
      </c>
      <c r="F122" s="225" t="n">
        <f aca="false">F102*100/POWIERZCHNIA_ZBIORCZY!H20</f>
        <v>2.97490704371042</v>
      </c>
    </row>
    <row r="123" customFormat="false" ht="13.5" hidden="false" customHeight="false" outlineLevel="0" collapsed="false">
      <c r="A123" s="108" t="s">
        <v>14</v>
      </c>
      <c r="B123" s="225" t="n">
        <f aca="false">B103*100/POWIERZCHNIA_ZBIORCZY!D21</f>
        <v>14.6791834301892</v>
      </c>
      <c r="C123" s="225" t="n">
        <f aca="false">C103*100/POWIERZCHNIA_ZBIORCZY!E21</f>
        <v>5.84848079376013</v>
      </c>
      <c r="D123" s="225" t="n">
        <f aca="false">D103*100/POWIERZCHNIA_ZBIORCZY!F21</f>
        <v>6.25209964558523</v>
      </c>
      <c r="E123" s="225" t="n">
        <f aca="false">E103*100/POWIERZCHNIA_ZBIORCZY!G21</f>
        <v>19.5655177501895</v>
      </c>
      <c r="F123" s="225" t="n">
        <f aca="false">F103*100/POWIERZCHNIA_ZBIORCZY!H21</f>
        <v>6.61600096993834</v>
      </c>
    </row>
    <row r="124" customFormat="false" ht="13.5" hidden="false" customHeight="false" outlineLevel="0" collapsed="false">
      <c r="A124" s="98"/>
      <c r="B124" s="98"/>
      <c r="C124" s="98"/>
      <c r="D124" s="98"/>
      <c r="E124" s="98"/>
      <c r="F124" s="98"/>
    </row>
    <row r="125" customFormat="false" ht="33.75" hidden="false" customHeight="true" outlineLevel="0" collapsed="false">
      <c r="A125" s="33" t="s">
        <v>373</v>
      </c>
      <c r="B125" s="211" t="s">
        <v>374</v>
      </c>
      <c r="C125" s="211"/>
      <c r="D125" s="211"/>
      <c r="E125" s="211"/>
      <c r="F125" s="211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00" t="s">
        <v>9</v>
      </c>
      <c r="G126" s="55"/>
    </row>
    <row r="127" customFormat="false" ht="12.75" hidden="false" customHeight="false" outlineLevel="0" collapsed="false">
      <c r="A127" s="102" t="s">
        <v>21</v>
      </c>
      <c r="B127" s="201" t="n">
        <v>6703</v>
      </c>
      <c r="C127" s="202" t="n">
        <v>44140</v>
      </c>
      <c r="D127" s="202" t="n">
        <v>57343</v>
      </c>
      <c r="E127" s="202" t="n">
        <v>6492</v>
      </c>
      <c r="F127" s="221" t="n">
        <v>114678</v>
      </c>
    </row>
    <row r="128" customFormat="false" ht="12.75" hidden="false" customHeight="false" outlineLevel="0" collapsed="false">
      <c r="A128" s="102" t="s">
        <v>22</v>
      </c>
      <c r="B128" s="204" t="n">
        <v>585</v>
      </c>
      <c r="C128" s="205" t="n">
        <v>537</v>
      </c>
      <c r="D128" s="205" t="n">
        <v>4797</v>
      </c>
      <c r="E128" s="205" t="n">
        <v>1950</v>
      </c>
      <c r="F128" s="222" t="n">
        <v>7869</v>
      </c>
    </row>
    <row r="129" customFormat="false" ht="12.75" hidden="false" customHeight="false" outlineLevel="0" collapsed="false">
      <c r="A129" s="102" t="s">
        <v>23</v>
      </c>
      <c r="B129" s="204" t="n">
        <v>1317</v>
      </c>
      <c r="C129" s="205" t="n">
        <v>38634</v>
      </c>
      <c r="D129" s="205" t="n">
        <v>75549</v>
      </c>
      <c r="E129" s="205" t="n">
        <v>4247</v>
      </c>
      <c r="F129" s="222" t="n">
        <v>119747</v>
      </c>
    </row>
    <row r="130" customFormat="false" ht="12.75" hidden="false" customHeight="false" outlineLevel="0" collapsed="false">
      <c r="A130" s="102" t="s">
        <v>24</v>
      </c>
      <c r="B130" s="204" t="n">
        <v>2103</v>
      </c>
      <c r="C130" s="205" t="n">
        <v>969</v>
      </c>
      <c r="D130" s="205" t="n">
        <v>514</v>
      </c>
      <c r="E130" s="205" t="n">
        <v>1768</v>
      </c>
      <c r="F130" s="222" t="n">
        <v>5354</v>
      </c>
    </row>
    <row r="131" customFormat="false" ht="12.75" hidden="false" customHeight="false" outlineLevel="0" collapsed="false">
      <c r="A131" s="102" t="s">
        <v>25</v>
      </c>
      <c r="B131" s="204" t="n">
        <v>2292</v>
      </c>
      <c r="C131" s="205" t="n">
        <v>15916</v>
      </c>
      <c r="D131" s="205" t="n">
        <v>26116</v>
      </c>
      <c r="E131" s="205" t="n">
        <v>514</v>
      </c>
      <c r="F131" s="222" t="n">
        <v>44838</v>
      </c>
    </row>
    <row r="132" customFormat="false" ht="12.75" hidden="false" customHeight="false" outlineLevel="0" collapsed="false">
      <c r="A132" s="102" t="s">
        <v>26</v>
      </c>
      <c r="B132" s="204" t="n">
        <v>7900</v>
      </c>
      <c r="C132" s="205" t="n">
        <v>55915</v>
      </c>
      <c r="D132" s="205" t="n">
        <v>121809</v>
      </c>
      <c r="E132" s="205" t="n">
        <v>2417</v>
      </c>
      <c r="F132" s="222" t="n">
        <v>188041</v>
      </c>
    </row>
    <row r="133" customFormat="false" ht="12.75" hidden="false" customHeight="false" outlineLevel="0" collapsed="false">
      <c r="A133" s="102" t="s">
        <v>27</v>
      </c>
      <c r="B133" s="204" t="n">
        <v>6211</v>
      </c>
      <c r="C133" s="205" t="n">
        <v>29498</v>
      </c>
      <c r="D133" s="205" t="n">
        <v>107260</v>
      </c>
      <c r="E133" s="205" t="n">
        <v>3902</v>
      </c>
      <c r="F133" s="222" t="n">
        <v>146871</v>
      </c>
    </row>
    <row r="134" customFormat="false" ht="12.75" hidden="false" customHeight="false" outlineLevel="0" collapsed="false">
      <c r="A134" s="102" t="s">
        <v>28</v>
      </c>
      <c r="B134" s="204" t="n">
        <v>10924</v>
      </c>
      <c r="C134" s="205" t="n">
        <v>23238</v>
      </c>
      <c r="D134" s="205" t="n">
        <v>25167</v>
      </c>
      <c r="E134" s="205" t="n">
        <v>530</v>
      </c>
      <c r="F134" s="222" t="n">
        <v>59859</v>
      </c>
    </row>
    <row r="135" customFormat="false" ht="12.75" hidden="false" customHeight="false" outlineLevel="0" collapsed="false">
      <c r="A135" s="102" t="s">
        <v>29</v>
      </c>
      <c r="B135" s="204" t="n">
        <v>228</v>
      </c>
      <c r="C135" s="205" t="n">
        <v>3212</v>
      </c>
      <c r="D135" s="205" t="n">
        <v>7214</v>
      </c>
      <c r="E135" s="205" t="n">
        <v>1523</v>
      </c>
      <c r="F135" s="222" t="n">
        <v>12177</v>
      </c>
    </row>
    <row r="136" customFormat="false" ht="12.75" hidden="false" customHeight="false" outlineLevel="0" collapsed="false">
      <c r="A136" s="102" t="s">
        <v>30</v>
      </c>
      <c r="B136" s="204" t="n">
        <v>198</v>
      </c>
      <c r="C136" s="205" t="n">
        <v>16364</v>
      </c>
      <c r="D136" s="205" t="n">
        <v>2748</v>
      </c>
      <c r="E136" s="205" t="n">
        <v>833</v>
      </c>
      <c r="F136" s="222" t="n">
        <v>20143</v>
      </c>
    </row>
    <row r="137" customFormat="false" ht="12.75" hidden="false" customHeight="false" outlineLevel="0" collapsed="false">
      <c r="A137" s="102" t="s">
        <v>31</v>
      </c>
      <c r="B137" s="204" t="n">
        <v>4605</v>
      </c>
      <c r="C137" s="205" t="n">
        <v>1191</v>
      </c>
      <c r="D137" s="205" t="n">
        <v>42347</v>
      </c>
      <c r="E137" s="205" t="n">
        <v>1524</v>
      </c>
      <c r="F137" s="222" t="n">
        <v>49667</v>
      </c>
    </row>
    <row r="138" customFormat="false" ht="12.75" hidden="false" customHeight="false" outlineLevel="0" collapsed="false">
      <c r="A138" s="102" t="s">
        <v>32</v>
      </c>
      <c r="B138" s="204" t="n">
        <v>22211</v>
      </c>
      <c r="C138" s="205" t="n">
        <v>4401</v>
      </c>
      <c r="D138" s="205" t="n">
        <v>65876</v>
      </c>
      <c r="E138" s="205" t="n">
        <v>23414</v>
      </c>
      <c r="F138" s="222" t="n">
        <v>115902</v>
      </c>
    </row>
    <row r="139" customFormat="false" ht="12.75" hidden="false" customHeight="false" outlineLevel="0" collapsed="false">
      <c r="A139" s="102" t="s">
        <v>33</v>
      </c>
      <c r="B139" s="204" t="n">
        <v>0</v>
      </c>
      <c r="C139" s="205" t="n">
        <v>16385</v>
      </c>
      <c r="D139" s="205" t="n">
        <v>43443</v>
      </c>
      <c r="E139" s="205" t="n">
        <v>208</v>
      </c>
      <c r="F139" s="222" t="n">
        <v>60036</v>
      </c>
    </row>
    <row r="140" customFormat="false" ht="12.75" hidden="false" customHeight="false" outlineLevel="0" collapsed="false">
      <c r="A140" s="102" t="s">
        <v>34</v>
      </c>
      <c r="B140" s="204" t="n">
        <v>2505</v>
      </c>
      <c r="C140" s="205" t="n">
        <v>4809</v>
      </c>
      <c r="D140" s="205" t="n">
        <v>8152</v>
      </c>
      <c r="E140" s="205" t="n">
        <v>1632</v>
      </c>
      <c r="F140" s="222" t="n">
        <v>17098</v>
      </c>
    </row>
    <row r="141" customFormat="false" ht="12.75" hidden="false" customHeight="false" outlineLevel="0" collapsed="false">
      <c r="A141" s="102" t="s">
        <v>35</v>
      </c>
      <c r="B141" s="204" t="n">
        <v>2070</v>
      </c>
      <c r="C141" s="205" t="n">
        <v>17709</v>
      </c>
      <c r="D141" s="205" t="n">
        <v>30373</v>
      </c>
      <c r="E141" s="205" t="n">
        <v>1185</v>
      </c>
      <c r="F141" s="222" t="n">
        <v>51337</v>
      </c>
    </row>
    <row r="142" customFormat="false" ht="12.75" hidden="false" customHeight="false" outlineLevel="0" collapsed="false">
      <c r="A142" s="102" t="s">
        <v>36</v>
      </c>
      <c r="B142" s="204" t="n">
        <v>4168</v>
      </c>
      <c r="C142" s="205" t="n">
        <v>8684</v>
      </c>
      <c r="D142" s="205" t="n">
        <v>8670</v>
      </c>
      <c r="E142" s="205" t="n">
        <v>3378</v>
      </c>
      <c r="F142" s="222" t="n">
        <v>24900</v>
      </c>
    </row>
    <row r="143" customFormat="false" ht="13.5" hidden="false" customHeight="false" outlineLevel="0" collapsed="false">
      <c r="A143" s="168" t="s">
        <v>9</v>
      </c>
      <c r="B143" s="208" t="n">
        <v>74020</v>
      </c>
      <c r="C143" s="209" t="n">
        <v>281602</v>
      </c>
      <c r="D143" s="209" t="n">
        <v>627378</v>
      </c>
      <c r="E143" s="209" t="n">
        <v>55517</v>
      </c>
      <c r="F143" s="210" t="n">
        <v>1038517</v>
      </c>
    </row>
    <row r="144" customFormat="false" ht="13.5" hidden="false" customHeight="false" outlineLevel="0" collapsed="false">
      <c r="A144" s="159"/>
      <c r="B144" s="160"/>
      <c r="C144" s="160"/>
      <c r="D144" s="160"/>
      <c r="E144" s="160"/>
      <c r="F144" s="161"/>
    </row>
    <row r="145" customFormat="false" ht="33.75" hidden="false" customHeight="true" outlineLevel="0" collapsed="false">
      <c r="A145" s="33" t="s">
        <v>375</v>
      </c>
      <c r="B145" s="211" t="s">
        <v>376</v>
      </c>
      <c r="C145" s="211"/>
      <c r="D145" s="211"/>
      <c r="E145" s="211"/>
      <c r="F145" s="211"/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200" t="s">
        <v>14</v>
      </c>
      <c r="G146" s="55"/>
    </row>
    <row r="147" customFormat="false" ht="12.75" hidden="false" customHeight="false" outlineLevel="0" collapsed="false">
      <c r="A147" s="102" t="s">
        <v>21</v>
      </c>
      <c r="B147" s="224" t="n">
        <f aca="false">B127*100/POWIERZCHNIA_ZBIORCZY!D5</f>
        <v>8.27183651306859</v>
      </c>
      <c r="C147" s="224" t="n">
        <f aca="false">C127*100/POWIERZCHNIA_ZBIORCZY!E5</f>
        <v>5.03038287436123</v>
      </c>
      <c r="D147" s="224" t="n">
        <f aca="false">D127*100/POWIERZCHNIA_ZBIORCZY!F5</f>
        <v>5.84021224913812</v>
      </c>
      <c r="E147" s="224" t="n">
        <f aca="false">E127*100/POWIERZCHNIA_ZBIORCZY!G5</f>
        <v>11.9551405999669</v>
      </c>
      <c r="F147" s="225" t="n">
        <f aca="false">F127*100/POWIERZCHNIA_ZBIORCZY!H5</f>
        <v>5.74922167576592</v>
      </c>
    </row>
    <row r="148" customFormat="false" ht="12.75" hidden="false" customHeight="false" outlineLevel="0" collapsed="false">
      <c r="A148" s="102" t="s">
        <v>22</v>
      </c>
      <c r="B148" s="224" t="n">
        <f aca="false">B128*100/POWIERZCHNIA_ZBIORCZY!D6</f>
        <v>3.75964010282776</v>
      </c>
      <c r="C148" s="224" t="n">
        <f aca="false">C128*100/POWIERZCHNIA_ZBIORCZY!E6</f>
        <v>0.0866896655264097</v>
      </c>
      <c r="D148" s="224" t="n">
        <f aca="false">D128*100/POWIERZCHNIA_ZBIORCZY!F6</f>
        <v>0.428784039258276</v>
      </c>
      <c r="E148" s="224" t="n">
        <f aca="false">E128*100/POWIERZCHNIA_ZBIORCZY!G6</f>
        <v>4.49536631472175</v>
      </c>
      <c r="F148" s="225" t="n">
        <f aca="false">F128*100/POWIERZCHNIA_ZBIORCZY!H6</f>
        <v>0.43786384320813</v>
      </c>
    </row>
    <row r="149" customFormat="false" ht="12.75" hidden="false" customHeight="false" outlineLevel="0" collapsed="false">
      <c r="A149" s="102" t="s">
        <v>23</v>
      </c>
      <c r="B149" s="224" t="n">
        <f aca="false">B129*100/POWIERZCHNIA_ZBIORCZY!D7</f>
        <v>3.41784963537747</v>
      </c>
      <c r="C149" s="224" t="n">
        <f aca="false">C129*100/POWIERZCHNIA_ZBIORCZY!E7</f>
        <v>10.8876933612519</v>
      </c>
      <c r="D149" s="224" t="n">
        <f aca="false">D129*100/POWIERZCHNIA_ZBIORCZY!F7</f>
        <v>3.6102537341891</v>
      </c>
      <c r="E149" s="224" t="n">
        <f aca="false">E129*100/POWIERZCHNIA_ZBIORCZY!G7</f>
        <v>16.1796639871995</v>
      </c>
      <c r="F149" s="225" t="n">
        <f aca="false">F129*100/POWIERZCHNIA_ZBIORCZY!H7</f>
        <v>4.76653162150522</v>
      </c>
    </row>
    <row r="150" customFormat="false" ht="12.75" hidden="false" customHeight="false" outlineLevel="0" collapsed="false">
      <c r="A150" s="102" t="s">
        <v>24</v>
      </c>
      <c r="B150" s="224" t="n">
        <f aca="false">B130*100/POWIERZCHNIA_ZBIORCZY!D8</f>
        <v>10.3677775586669</v>
      </c>
      <c r="C150" s="224" t="n">
        <f aca="false">C130*100/POWIERZCHNIA_ZBIORCZY!E8</f>
        <v>0.139270561451518</v>
      </c>
      <c r="D150" s="224" t="n">
        <f aca="false">D130*100/POWIERZCHNIA_ZBIORCZY!F8</f>
        <v>0.0795250774750633</v>
      </c>
      <c r="E150" s="224" t="n">
        <f aca="false">E130*100/POWIERZCHNIA_ZBIORCZY!G8</f>
        <v>4.85660916382815</v>
      </c>
      <c r="F150" s="225" t="n">
        <f aca="false">F130*100/POWIERZCHNIA_ZBIORCZY!H8</f>
        <v>0.382758563990526</v>
      </c>
    </row>
    <row r="151" customFormat="false" ht="12.75" hidden="false" customHeight="false" outlineLevel="0" collapsed="false">
      <c r="A151" s="102" t="s">
        <v>25</v>
      </c>
      <c r="B151" s="224" t="n">
        <f aca="false">B131*100/POWIERZCHNIA_ZBIORCZY!D9</f>
        <v>5.17556734786045</v>
      </c>
      <c r="C151" s="224" t="n">
        <f aca="false">C131*100/POWIERZCHNIA_ZBIORCZY!E9</f>
        <v>4.19361893294057</v>
      </c>
      <c r="D151" s="224" t="n">
        <f aca="false">D131*100/POWIERZCHNIA_ZBIORCZY!F9</f>
        <v>1.92231254582017</v>
      </c>
      <c r="E151" s="224" t="n">
        <f aca="false">E131*100/POWIERZCHNIA_ZBIORCZY!G9</f>
        <v>1.30096939937736</v>
      </c>
      <c r="F151" s="225" t="n">
        <f aca="false">F131*100/POWIERZCHNIA_ZBIORCZY!H9</f>
        <v>2.46106389226602</v>
      </c>
    </row>
    <row r="152" customFormat="false" ht="12.75" hidden="false" customHeight="false" outlineLevel="0" collapsed="false">
      <c r="A152" s="102" t="s">
        <v>26</v>
      </c>
      <c r="B152" s="224" t="n">
        <f aca="false">B132*100/POWIERZCHNIA_ZBIORCZY!D10</f>
        <v>20.0126662444585</v>
      </c>
      <c r="C152" s="224" t="n">
        <f aca="false">C132*100/POWIERZCHNIA_ZBIORCZY!E10</f>
        <v>12.5561394053714</v>
      </c>
      <c r="D152" s="224" t="n">
        <f aca="false">D132*100/POWIERZCHNIA_ZBIORCZY!F10</f>
        <v>12.3313049261847</v>
      </c>
      <c r="E152" s="224" t="n">
        <f aca="false">E132*100/POWIERZCHNIA_ZBIORCZY!G10</f>
        <v>5.29104003852805</v>
      </c>
      <c r="F152" s="225" t="n">
        <f aca="false">F132*100/POWIERZCHNIA_ZBIORCZY!H10</f>
        <v>12.3851413343661</v>
      </c>
    </row>
    <row r="153" customFormat="false" ht="12.75" hidden="false" customHeight="false" outlineLevel="0" collapsed="false">
      <c r="A153" s="102" t="s">
        <v>27</v>
      </c>
      <c r="B153" s="224" t="n">
        <f aca="false">B133*100/POWIERZCHNIA_ZBIORCZY!D11</f>
        <v>9.1892291759136</v>
      </c>
      <c r="C153" s="224" t="n">
        <f aca="false">C133*100/POWIERZCHNIA_ZBIORCZY!E11</f>
        <v>4.28178058668726</v>
      </c>
      <c r="D153" s="224" t="n">
        <f aca="false">D133*100/POWIERZCHNIA_ZBIORCZY!F11</f>
        <v>3.94109159345248</v>
      </c>
      <c r="E153" s="224" t="n">
        <f aca="false">E133*100/POWIERZCHNIA_ZBIORCZY!G11</f>
        <v>5.01819771853338</v>
      </c>
      <c r="F153" s="225" t="n">
        <f aca="false">F133*100/POWIERZCHNIA_ZBIORCZY!H11</f>
        <v>4.13040831059379</v>
      </c>
    </row>
    <row r="154" customFormat="false" ht="12.75" hidden="false" customHeight="false" outlineLevel="0" collapsed="false">
      <c r="A154" s="102" t="s">
        <v>28</v>
      </c>
      <c r="B154" s="224" t="n">
        <f aca="false">B134*100/POWIERZCHNIA_ZBIORCZY!D12</f>
        <v>78.9762868710237</v>
      </c>
      <c r="C154" s="224" t="n">
        <f aca="false">C134*100/POWIERZCHNIA_ZBIORCZY!E12</f>
        <v>4.52291235227255</v>
      </c>
      <c r="D154" s="224" t="n">
        <f aca="false">D134*100/POWIERZCHNIA_ZBIORCZY!F12</f>
        <v>6.31253401825511</v>
      </c>
      <c r="E154" s="224" t="n">
        <f aca="false">E134*100/POWIERZCHNIA_ZBIORCZY!G12</f>
        <v>3.55991402471789</v>
      </c>
      <c r="F154" s="225" t="n">
        <f aca="false">F134*100/POWIERZCHNIA_ZBIORCZY!H12</f>
        <v>6.35994759808625</v>
      </c>
    </row>
    <row r="155" customFormat="false" ht="12.75" hidden="false" customHeight="false" outlineLevel="0" collapsed="false">
      <c r="A155" s="102" t="s">
        <v>29</v>
      </c>
      <c r="B155" s="224" t="n">
        <f aca="false">B135*100/POWIERZCHNIA_ZBIORCZY!D13</f>
        <v>0.572174262196346</v>
      </c>
      <c r="C155" s="224" t="n">
        <f aca="false">C135*100/POWIERZCHNIA_ZBIORCZY!E13</f>
        <v>0.644440297983416</v>
      </c>
      <c r="D155" s="224" t="n">
        <f aca="false">D135*100/POWIERZCHNIA_ZBIORCZY!F13</f>
        <v>0.592884563386625</v>
      </c>
      <c r="E155" s="224" t="n">
        <f aca="false">E135*100/POWIERZCHNIA_ZBIORCZY!G13</f>
        <v>5.15432516583187</v>
      </c>
      <c r="F155" s="225" t="n">
        <f aca="false">F135*100/POWIERZCHNIA_ZBIORCZY!H13</f>
        <v>0.68234695524315</v>
      </c>
    </row>
    <row r="156" customFormat="false" ht="12.75" hidden="false" customHeight="false" outlineLevel="0" collapsed="false">
      <c r="A156" s="102" t="s">
        <v>30</v>
      </c>
      <c r="B156" s="224" t="n">
        <f aca="false">B136*100/POWIERZCHNIA_ZBIORCZY!D14</f>
        <v>0.705530216647663</v>
      </c>
      <c r="C156" s="224" t="n">
        <f aca="false">C136*100/POWIERZCHNIA_ZBIORCZY!E14</f>
        <v>3.09990585106282</v>
      </c>
      <c r="D156" s="224" t="n">
        <f aca="false">D136*100/POWIERZCHNIA_ZBIORCZY!F14</f>
        <v>0.190473549961184</v>
      </c>
      <c r="E156" s="224" t="n">
        <f aca="false">E136*100/POWIERZCHNIA_ZBIORCZY!G14</f>
        <v>4.15855424092656</v>
      </c>
      <c r="F156" s="225" t="n">
        <f aca="false">F136*100/POWIERZCHNIA_ZBIORCZY!H14</f>
        <v>0.997819390875919</v>
      </c>
    </row>
    <row r="157" customFormat="false" ht="12.75" hidden="false" customHeight="false" outlineLevel="0" collapsed="false">
      <c r="A157" s="102" t="s">
        <v>31</v>
      </c>
      <c r="B157" s="224" t="n">
        <f aca="false">B137*100/POWIERZCHNIA_ZBIORCZY!D15</f>
        <v>10.657995232254</v>
      </c>
      <c r="C157" s="224" t="n">
        <f aca="false">C137*100/POWIERZCHNIA_ZBIORCZY!E15</f>
        <v>0.299083163199964</v>
      </c>
      <c r="D157" s="224" t="n">
        <f aca="false">D137*100/POWIERZCHNIA_ZBIORCZY!F15</f>
        <v>3.1511537313866</v>
      </c>
      <c r="E157" s="224" t="n">
        <f aca="false">E137*100/POWIERZCHNIA_ZBIORCZY!G15</f>
        <v>3.33092911940201</v>
      </c>
      <c r="F157" s="225" t="n">
        <f aca="false">F137*100/POWIERZCHNIA_ZBIORCZY!H15</f>
        <v>2.71251107297844</v>
      </c>
    </row>
    <row r="158" customFormat="false" ht="12.75" hidden="false" customHeight="false" outlineLevel="0" collapsed="false">
      <c r="A158" s="102" t="s">
        <v>32</v>
      </c>
      <c r="B158" s="224" t="n">
        <f aca="false">B138*100/POWIERZCHNIA_ZBIORCZY!D16</f>
        <v>15.4210928278831</v>
      </c>
      <c r="C158" s="224" t="n">
        <f aca="false">C138*100/POWIERZCHNIA_ZBIORCZY!E16</f>
        <v>1.87751166779007</v>
      </c>
      <c r="D158" s="224" t="n">
        <f aca="false">D138*100/POWIERZCHNIA_ZBIORCZY!F16</f>
        <v>9.76193828029489</v>
      </c>
      <c r="E158" s="224" t="n">
        <f aca="false">E138*100/POWIERZCHNIA_ZBIORCZY!G16</f>
        <v>13.004309961788</v>
      </c>
      <c r="F158" s="225" t="n">
        <f aca="false">F138*100/POWIERZCHNIA_ZBIORCZY!H16</f>
        <v>9.39764487245289</v>
      </c>
    </row>
    <row r="159" customFormat="false" ht="12.75" hidden="false" customHeight="false" outlineLevel="0" collapsed="false">
      <c r="A159" s="102" t="s">
        <v>33</v>
      </c>
      <c r="B159" s="224" t="n">
        <f aca="false">B139*100/POWIERZCHNIA_ZBIORCZY!D17</f>
        <v>0</v>
      </c>
      <c r="C159" s="224" t="n">
        <f aca="false">C139*100/POWIERZCHNIA_ZBIORCZY!E17</f>
        <v>3.88342841432401</v>
      </c>
      <c r="D159" s="224" t="n">
        <f aca="false">D139*100/POWIERZCHNIA_ZBIORCZY!F17</f>
        <v>6.0251223595102</v>
      </c>
      <c r="E159" s="224" t="n">
        <f aca="false">E139*100/POWIERZCHNIA_ZBIORCZY!G17</f>
        <v>1.8969448244414</v>
      </c>
      <c r="F159" s="225" t="n">
        <f aca="false">F139*100/POWIERZCHNIA_ZBIORCZY!H17</f>
        <v>5.12668118355322</v>
      </c>
    </row>
    <row r="160" customFormat="false" ht="12.75" hidden="false" customHeight="false" outlineLevel="0" collapsed="false">
      <c r="A160" s="102" t="s">
        <v>34</v>
      </c>
      <c r="B160" s="224" t="n">
        <f aca="false">B140*100/POWIERZCHNIA_ZBIORCZY!D18</f>
        <v>13.3152607239675</v>
      </c>
      <c r="C160" s="224" t="n">
        <f aca="false">C140*100/POWIERZCHNIA_ZBIORCZY!E18</f>
        <v>0.541759043962581</v>
      </c>
      <c r="D160" s="224" t="n">
        <f aca="false">D140*100/POWIERZCHNIA_ZBIORCZY!F18</f>
        <v>0.545629176971397</v>
      </c>
      <c r="E160" s="224" t="n">
        <f aca="false">E140*100/POWIERZCHNIA_ZBIORCZY!G18</f>
        <v>9.70561998215879</v>
      </c>
      <c r="F160" s="225" t="n">
        <f aca="false">F140*100/POWIERZCHNIA_ZBIORCZY!H18</f>
        <v>0.70730432991209</v>
      </c>
    </row>
    <row r="161" customFormat="false" ht="12.75" hidden="false" customHeight="false" outlineLevel="0" collapsed="false">
      <c r="A161" s="102" t="s">
        <v>35</v>
      </c>
      <c r="B161" s="224" t="n">
        <f aca="false">B141*100/POWIERZCHNIA_ZBIORCZY!D19</f>
        <v>5.92156077466602</v>
      </c>
      <c r="C161" s="224" t="n">
        <f aca="false">C141*100/POWIERZCHNIA_ZBIORCZY!E19</f>
        <v>1.16298313152368</v>
      </c>
      <c r="D161" s="224" t="n">
        <f aca="false">D141*100/POWIERZCHNIA_ZBIORCZY!F19</f>
        <v>2.2002532540538</v>
      </c>
      <c r="E161" s="224" t="n">
        <f aca="false">E141*100/POWIERZCHNIA_ZBIORCZY!G19</f>
        <v>2.66058959563529</v>
      </c>
      <c r="F161" s="225" t="n">
        <f aca="false">F141*100/POWIERZCHNIA_ZBIORCZY!H19</f>
        <v>1.72118753457496</v>
      </c>
    </row>
    <row r="162" customFormat="false" ht="12.75" hidden="false" customHeight="false" outlineLevel="0" collapsed="false">
      <c r="A162" s="102" t="s">
        <v>36</v>
      </c>
      <c r="B162" s="224" t="n">
        <f aca="false">B142*100/POWIERZCHNIA_ZBIORCZY!D20</f>
        <v>17.0435493764056</v>
      </c>
      <c r="C162" s="224" t="n">
        <f aca="false">C142*100/POWIERZCHNIA_ZBIORCZY!E20</f>
        <v>0.645993005957805</v>
      </c>
      <c r="D162" s="224" t="n">
        <f aca="false">D142*100/POWIERZCHNIA_ZBIORCZY!F20</f>
        <v>1.00709847611016</v>
      </c>
      <c r="E162" s="224" t="n">
        <f aca="false">E142*100/POWIERZCHNIA_ZBIORCZY!G20</f>
        <v>5.66616904574199</v>
      </c>
      <c r="F162" s="225" t="n">
        <f aca="false">F142*100/POWIERZCHNIA_ZBIORCZY!H20</f>
        <v>1.08769342596346</v>
      </c>
    </row>
    <row r="163" customFormat="false" ht="13.5" hidden="false" customHeight="false" outlineLevel="0" collapsed="false">
      <c r="A163" s="108" t="s">
        <v>128</v>
      </c>
      <c r="B163" s="225" t="n">
        <f aca="false">B143*100/POWIERZCHNIA_ZBIORCZY!D21</f>
        <v>11.0296528088213</v>
      </c>
      <c r="C163" s="225" t="n">
        <f aca="false">C143*100/POWIERZCHNIA_ZBIORCZY!E21</f>
        <v>2.70495430571203</v>
      </c>
      <c r="D163" s="225" t="n">
        <f aca="false">D143*100/POWIERZCHNIA_ZBIORCZY!F21</f>
        <v>3.22712343706768</v>
      </c>
      <c r="E163" s="225" t="n">
        <f aca="false">E143*100/POWIERZCHNIA_ZBIORCZY!G21</f>
        <v>7.44709819781753</v>
      </c>
      <c r="F163" s="225" t="n">
        <f aca="false">F143*100/POWIERZCHNIA_ZBIORCZY!H21</f>
        <v>3.32134481272799</v>
      </c>
    </row>
    <row r="164" customFormat="false" ht="13.5" hidden="false" customHeight="false" outlineLevel="0" collapsed="false">
      <c r="A164" s="159"/>
      <c r="B164" s="160"/>
      <c r="C164" s="160"/>
      <c r="D164" s="160"/>
      <c r="E164" s="160"/>
      <c r="F164" s="161"/>
    </row>
    <row r="165" customFormat="false" ht="33.75" hidden="false" customHeight="true" outlineLevel="0" collapsed="false">
      <c r="A165" s="33" t="s">
        <v>377</v>
      </c>
      <c r="B165" s="211" t="s">
        <v>378</v>
      </c>
      <c r="C165" s="211"/>
      <c r="D165" s="211"/>
      <c r="E165" s="211"/>
      <c r="F165" s="211"/>
    </row>
    <row r="166" customFormat="false" ht="36" hidden="false" customHeight="false" outlineLevel="0" collapsed="false">
      <c r="A166" s="36" t="s">
        <v>19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00" t="s">
        <v>14</v>
      </c>
      <c r="G166" s="55" t="s">
        <v>47</v>
      </c>
    </row>
    <row r="167" customFormat="false" ht="12.75" hidden="false" customHeight="false" outlineLevel="0" collapsed="false">
      <c r="A167" s="40" t="s">
        <v>21</v>
      </c>
      <c r="B167" s="226" t="n">
        <v>15.94</v>
      </c>
      <c r="C167" s="227" t="n">
        <v>11.05</v>
      </c>
      <c r="D167" s="227" t="n">
        <v>12.62</v>
      </c>
      <c r="E167" s="227" t="n">
        <v>20.51</v>
      </c>
      <c r="F167" s="228" t="n">
        <v>12.36</v>
      </c>
    </row>
    <row r="168" customFormat="false" ht="12.75" hidden="false" customHeight="false" outlineLevel="0" collapsed="false">
      <c r="A168" s="40" t="s">
        <v>22</v>
      </c>
      <c r="B168" s="229" t="n">
        <v>9.27</v>
      </c>
      <c r="C168" s="230" t="n">
        <v>2.59</v>
      </c>
      <c r="D168" s="230" t="n">
        <v>17.8</v>
      </c>
      <c r="E168" s="230" t="n">
        <v>10.13</v>
      </c>
      <c r="F168" s="172" t="n">
        <v>10.74</v>
      </c>
    </row>
    <row r="169" customFormat="false" ht="12.75" hidden="false" customHeight="false" outlineLevel="0" collapsed="false">
      <c r="A169" s="40" t="s">
        <v>23</v>
      </c>
      <c r="B169" s="229" t="n">
        <v>7.3</v>
      </c>
      <c r="C169" s="230" t="n">
        <v>22.95</v>
      </c>
      <c r="D169" s="230" t="n">
        <v>16.94</v>
      </c>
      <c r="E169" s="230" t="n">
        <v>24.53</v>
      </c>
      <c r="F169" s="172" t="n">
        <v>18.43</v>
      </c>
    </row>
    <row r="170" customFormat="false" ht="12.75" hidden="false" customHeight="false" outlineLevel="0" collapsed="false">
      <c r="A170" s="40" t="s">
        <v>24</v>
      </c>
      <c r="B170" s="229" t="n">
        <v>24.9</v>
      </c>
      <c r="C170" s="230" t="n">
        <v>1.43</v>
      </c>
      <c r="D170" s="230" t="n">
        <v>4.08</v>
      </c>
      <c r="E170" s="230" t="n">
        <v>19.58</v>
      </c>
      <c r="F170" s="172" t="n">
        <v>5.48</v>
      </c>
    </row>
    <row r="171" customFormat="false" ht="12.75" hidden="false" customHeight="false" outlineLevel="0" collapsed="false">
      <c r="A171" s="40" t="s">
        <v>25</v>
      </c>
      <c r="B171" s="229" t="n">
        <v>14.35</v>
      </c>
      <c r="C171" s="230" t="n">
        <v>13.03</v>
      </c>
      <c r="D171" s="230" t="n">
        <v>11.17</v>
      </c>
      <c r="E171" s="230" t="n">
        <v>5.71</v>
      </c>
      <c r="F171" s="172" t="n">
        <v>11.77</v>
      </c>
    </row>
    <row r="172" customFormat="false" ht="12.75" hidden="false" customHeight="false" outlineLevel="0" collapsed="false">
      <c r="A172" s="40" t="s">
        <v>26</v>
      </c>
      <c r="B172" s="229" t="n">
        <v>35.85</v>
      </c>
      <c r="C172" s="230" t="n">
        <v>31.35</v>
      </c>
      <c r="D172" s="230" t="n">
        <v>36.62</v>
      </c>
      <c r="E172" s="230" t="n">
        <v>10.9</v>
      </c>
      <c r="F172" s="172" t="n">
        <v>33.87</v>
      </c>
    </row>
    <row r="173" customFormat="false" ht="12.75" hidden="false" customHeight="false" outlineLevel="0" collapsed="false">
      <c r="A173" s="40" t="s">
        <v>27</v>
      </c>
      <c r="B173" s="229" t="n">
        <v>23.13</v>
      </c>
      <c r="C173" s="230" t="n">
        <v>18.42</v>
      </c>
      <c r="D173" s="230" t="n">
        <v>31.86</v>
      </c>
      <c r="E173" s="230" t="n">
        <v>14.26</v>
      </c>
      <c r="F173" s="172" t="n">
        <v>26.66</v>
      </c>
    </row>
    <row r="174" customFormat="false" ht="12.75" hidden="false" customHeight="false" outlineLevel="0" collapsed="false">
      <c r="A174" s="40" t="s">
        <v>28</v>
      </c>
      <c r="B174" s="229" t="n">
        <v>79.04</v>
      </c>
      <c r="C174" s="230" t="n">
        <v>14.33</v>
      </c>
      <c r="D174" s="230" t="n">
        <v>46.33</v>
      </c>
      <c r="E174" s="230" t="n">
        <v>12.52</v>
      </c>
      <c r="F174" s="172" t="n">
        <v>25.53</v>
      </c>
    </row>
    <row r="175" customFormat="false" ht="12.75" hidden="false" customHeight="false" outlineLevel="0" collapsed="false">
      <c r="A175" s="40" t="s">
        <v>29</v>
      </c>
      <c r="B175" s="229" t="n">
        <v>3.44</v>
      </c>
      <c r="C175" s="230" t="n">
        <v>6.51</v>
      </c>
      <c r="D175" s="230" t="n">
        <v>17.44</v>
      </c>
      <c r="E175" s="230" t="n">
        <v>16.42</v>
      </c>
      <c r="F175" s="172" t="n">
        <v>11.42</v>
      </c>
    </row>
    <row r="176" customFormat="false" ht="12.75" hidden="false" customHeight="false" outlineLevel="0" collapsed="false">
      <c r="A176" s="40" t="s">
        <v>30</v>
      </c>
      <c r="B176" s="229" t="n">
        <v>3.26</v>
      </c>
      <c r="C176" s="230" t="n">
        <v>23.23</v>
      </c>
      <c r="D176" s="230" t="n">
        <v>4.03</v>
      </c>
      <c r="E176" s="230" t="n">
        <v>8.32</v>
      </c>
      <c r="F176" s="172" t="n">
        <v>13.02</v>
      </c>
    </row>
    <row r="177" customFormat="false" ht="12.75" hidden="false" customHeight="false" outlineLevel="0" collapsed="false">
      <c r="A177" s="40" t="s">
        <v>31</v>
      </c>
      <c r="B177" s="229" t="n">
        <v>25.86</v>
      </c>
      <c r="C177" s="230" t="n">
        <v>2.11</v>
      </c>
      <c r="D177" s="230" t="n">
        <v>22.33</v>
      </c>
      <c r="E177" s="230" t="n">
        <v>5.96</v>
      </c>
      <c r="F177" s="172" t="n">
        <v>17.16</v>
      </c>
    </row>
    <row r="178" customFormat="false" ht="12.75" hidden="false" customHeight="false" outlineLevel="0" collapsed="false">
      <c r="A178" s="40" t="s">
        <v>32</v>
      </c>
      <c r="B178" s="229" t="n">
        <v>26.38</v>
      </c>
      <c r="C178" s="230" t="n">
        <v>7.01</v>
      </c>
      <c r="D178" s="230" t="n">
        <v>23.98</v>
      </c>
      <c r="E178" s="230" t="n">
        <v>23.56</v>
      </c>
      <c r="F178" s="172" t="n">
        <v>22.24</v>
      </c>
    </row>
    <row r="179" customFormat="false" ht="12.75" hidden="false" customHeight="false" outlineLevel="0" collapsed="false">
      <c r="A179" s="40" t="s">
        <v>33</v>
      </c>
      <c r="B179" s="229" t="n">
        <v>0</v>
      </c>
      <c r="C179" s="230" t="n">
        <v>27.54</v>
      </c>
      <c r="D179" s="230" t="n">
        <v>39.41</v>
      </c>
      <c r="E179" s="230" t="n">
        <v>10.75</v>
      </c>
      <c r="F179" s="172" t="n">
        <v>34.97</v>
      </c>
    </row>
    <row r="180" customFormat="false" ht="12.75" hidden="false" customHeight="false" outlineLevel="0" collapsed="false">
      <c r="A180" s="40" t="s">
        <v>34</v>
      </c>
      <c r="B180" s="229" t="n">
        <v>24.42</v>
      </c>
      <c r="C180" s="230" t="n">
        <v>4.88</v>
      </c>
      <c r="D180" s="230" t="n">
        <v>8.46</v>
      </c>
      <c r="E180" s="230" t="n">
        <v>19.27</v>
      </c>
      <c r="F180" s="172" t="n">
        <v>8</v>
      </c>
    </row>
    <row r="181" customFormat="false" ht="12.75" hidden="false" customHeight="false" outlineLevel="0" collapsed="false">
      <c r="A181" s="40" t="s">
        <v>35</v>
      </c>
      <c r="B181" s="229" t="n">
        <v>11.64</v>
      </c>
      <c r="C181" s="230" t="n">
        <v>9.17</v>
      </c>
      <c r="D181" s="230" t="n">
        <v>16.09</v>
      </c>
      <c r="E181" s="230" t="n">
        <v>5.14</v>
      </c>
      <c r="F181" s="172" t="n">
        <v>12.14</v>
      </c>
    </row>
    <row r="182" customFormat="false" ht="13.5" hidden="false" customHeight="false" outlineLevel="0" collapsed="false">
      <c r="A182" s="40" t="s">
        <v>36</v>
      </c>
      <c r="B182" s="229" t="n">
        <v>29.7</v>
      </c>
      <c r="C182" s="230" t="n">
        <v>5.54</v>
      </c>
      <c r="D182" s="230" t="n">
        <v>6.78</v>
      </c>
      <c r="E182" s="230" t="n">
        <v>11.91</v>
      </c>
      <c r="F182" s="172" t="n">
        <v>7.61</v>
      </c>
    </row>
    <row r="183" customFormat="false" ht="13.5" hidden="false" customHeight="false" outlineLevel="0" collapsed="false">
      <c r="A183" s="231" t="s">
        <v>379</v>
      </c>
      <c r="B183" s="109" t="n">
        <v>23.85</v>
      </c>
      <c r="C183" s="110" t="n">
        <v>13.9</v>
      </c>
      <c r="D183" s="110" t="n">
        <v>20.95</v>
      </c>
      <c r="E183" s="110" t="n">
        <v>16.04</v>
      </c>
      <c r="F183" s="110" t="n">
        <v>18.29</v>
      </c>
    </row>
    <row r="184" customFormat="false" ht="12.75" hidden="false" customHeight="false" outlineLevel="0" collapsed="false">
      <c r="A184" s="128"/>
      <c r="B184" s="232"/>
      <c r="C184" s="232"/>
      <c r="D184" s="232"/>
      <c r="E184" s="232"/>
      <c r="F184" s="232"/>
    </row>
    <row r="186" customFormat="false" ht="27.75" hidden="false" customHeight="true" outlineLevel="0" collapsed="false"/>
    <row r="193" customFormat="false" ht="22.5" hidden="false" customHeight="true" outlineLevel="0" collapsed="false"/>
    <row r="213" customFormat="false" ht="22.5" hidden="false" customHeight="true" outlineLevel="0" collapsed="false"/>
    <row r="233" customFormat="false" ht="22.5" hidden="false" customHeight="true" outlineLevel="0" collapsed="false"/>
    <row r="253" customFormat="false" ht="36" hidden="false" customHeight="true" outlineLevel="0" collapsed="false"/>
    <row r="273" customFormat="false" ht="36" hidden="false" customHeight="true" outlineLevel="0" collapsed="false"/>
    <row r="293" customFormat="false" ht="36" hidden="false" customHeight="true" outlineLevel="0" collapsed="false"/>
    <row r="313" customFormat="false" ht="36" hidden="false" customHeight="true" outlineLevel="0" collapsed="false"/>
    <row r="333" customFormat="false" ht="25.5" hidden="false" customHeight="true" outlineLevel="0" collapsed="false"/>
    <row r="354" customFormat="false" ht="44.25" hidden="false" customHeight="true" outlineLevel="0" collapsed="false"/>
    <row r="356" customFormat="false" ht="35.25" hidden="false" customHeight="true" outlineLevel="0" collapsed="false"/>
    <row r="376" customFormat="false" ht="40.5" hidden="false" customHeight="true" outlineLevel="0" collapsed="false"/>
    <row r="436" customFormat="false" ht="15" hidden="false" customHeight="true" outlineLevel="0" collapsed="false"/>
    <row r="476" customFormat="false" ht="24" hidden="false" customHeight="true" outlineLevel="0" collapsed="false"/>
    <row r="516" customFormat="false" ht="24" hidden="false" customHeight="true" outlineLevel="0" collapsed="false"/>
    <row r="536" customFormat="false" ht="24" hidden="false" customHeight="true" outlineLevel="0" collapsed="false"/>
    <row r="576" customFormat="false" ht="41.25" hidden="false" customHeight="true" outlineLevel="0" collapsed="false"/>
    <row r="636" customFormat="false" ht="43.5" hidden="false" customHeight="true" outlineLevel="0" collapsed="false"/>
    <row r="656" customFormat="false" ht="44.25" hidden="false" customHeight="true" outlineLevel="0" collapsed="false"/>
    <row r="676" customFormat="false" ht="42" hidden="false" customHeight="true" outlineLevel="0" collapsed="false"/>
    <row r="696" customFormat="false" ht="42" hidden="false" customHeight="true" outlineLevel="0" collapsed="false"/>
    <row r="716" customFormat="false" ht="33" hidden="false" customHeight="true" outlineLevel="0" collapsed="false"/>
    <row r="736" customFormat="false" ht="37.5" hidden="false" customHeight="true" outlineLevel="0" collapsed="false"/>
    <row r="756" customFormat="false" ht="37.5" hidden="false" customHeight="true" outlineLevel="0" collapsed="false"/>
    <row r="776" customFormat="false" ht="36" hidden="false" customHeight="true" outlineLevel="0" collapsed="false"/>
    <row r="817" customFormat="false" ht="30.75" hidden="false" customHeight="true" outlineLevel="0" collapsed="false"/>
    <row r="819" customFormat="false" ht="27.75" hidden="false" customHeight="true" outlineLevel="0" collapsed="false"/>
    <row r="1000" customFormat="false" ht="24.75" hidden="false" customHeight="true" outlineLevel="0" collapsed="false"/>
    <row r="1082" customFormat="false" ht="25.5" hidden="false" customHeight="true" outlineLevel="0" collapsed="false"/>
    <row r="1166" customFormat="false" ht="51" hidden="false" customHeight="true" outlineLevel="0" collapsed="false"/>
    <row r="1186" customFormat="false" ht="51" hidden="false" customHeight="true" outlineLevel="0" collapsed="false"/>
  </sheetData>
  <mergeCells count="10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35.25" hidden="false" customHeight="true" outlineLevel="0" collapsed="false">
      <c r="A1" s="1" t="s">
        <v>380</v>
      </c>
    </row>
    <row r="2" customFormat="false" ht="64.5" hidden="false" customHeight="false" outlineLevel="0" collapsed="false">
      <c r="A2" s="2" t="s">
        <v>1</v>
      </c>
    </row>
    <row r="3" customFormat="false" ht="28.5" hidden="false" customHeight="true" outlineLevel="0" collapsed="false">
      <c r="A3" s="4" t="s">
        <v>381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44.25" hidden="false" customHeight="true" outlineLevel="0" collapsed="false">
      <c r="A5" s="233" t="s">
        <v>382</v>
      </c>
      <c r="B5" s="234" t="s">
        <v>383</v>
      </c>
      <c r="C5" s="234"/>
      <c r="D5" s="234"/>
      <c r="E5" s="234"/>
      <c r="F5" s="234"/>
    </row>
    <row r="6" customFormat="false" ht="33.75" hidden="false" customHeight="false" outlineLevel="0" collapsed="false">
      <c r="A6" s="7"/>
      <c r="B6" s="196" t="s">
        <v>5</v>
      </c>
      <c r="C6" s="196" t="s">
        <v>6</v>
      </c>
      <c r="D6" s="196" t="s">
        <v>7</v>
      </c>
      <c r="E6" s="196" t="s">
        <v>8</v>
      </c>
      <c r="F6" s="197" t="s">
        <v>9</v>
      </c>
    </row>
    <row r="7" customFormat="false" ht="12.75" hidden="false" customHeight="false" outlineLevel="0" collapsed="false">
      <c r="A7" s="235" t="s">
        <v>10</v>
      </c>
      <c r="B7" s="236" t="n">
        <v>91</v>
      </c>
      <c r="C7" s="237" t="n">
        <v>180</v>
      </c>
      <c r="D7" s="237" t="n">
        <v>273</v>
      </c>
      <c r="E7" s="237" t="n">
        <v>53</v>
      </c>
      <c r="F7" s="238" t="n">
        <v>597</v>
      </c>
    </row>
    <row r="8" customFormat="false" ht="12.75" hidden="false" customHeight="false" outlineLevel="0" collapsed="false">
      <c r="A8" s="235" t="s">
        <v>384</v>
      </c>
      <c r="B8" s="236" t="n">
        <v>145</v>
      </c>
      <c r="C8" s="237" t="n">
        <v>441</v>
      </c>
      <c r="D8" s="237" t="n">
        <v>1282</v>
      </c>
      <c r="E8" s="237" t="n">
        <v>13</v>
      </c>
      <c r="F8" s="238" t="n">
        <v>1881</v>
      </c>
    </row>
    <row r="9" customFormat="false" ht="12.75" hidden="false" customHeight="false" outlineLevel="0" collapsed="false">
      <c r="A9" s="239" t="s">
        <v>9</v>
      </c>
      <c r="B9" s="240" t="n">
        <v>236</v>
      </c>
      <c r="C9" s="125" t="n">
        <v>621</v>
      </c>
      <c r="D9" s="125" t="n">
        <v>1555</v>
      </c>
      <c r="E9" s="125" t="n">
        <v>66</v>
      </c>
      <c r="F9" s="125" t="n">
        <v>2478</v>
      </c>
    </row>
    <row r="10" customFormat="false" ht="13.5" hidden="false" customHeight="false" outlineLevel="0" collapsed="false">
      <c r="A10" s="241" t="s">
        <v>385</v>
      </c>
      <c r="B10" s="27" t="n">
        <f aca="false">B7/LICZBA_GMIN!C22</f>
        <v>0.385593220338983</v>
      </c>
      <c r="C10" s="27" t="n">
        <f aca="false">C7/LICZBA_GMIN!D22</f>
        <v>0.289855072463768</v>
      </c>
      <c r="D10" s="27" t="n">
        <f aca="false">D7/LICZBA_GMIN!E22</f>
        <v>0.17556270096463</v>
      </c>
      <c r="E10" s="27" t="n">
        <f aca="false">E7/LICZBA_GMIN!F22</f>
        <v>0.803030303030303</v>
      </c>
      <c r="F10" s="27" t="n">
        <f aca="false">F7/LICZBA_GMIN!G22</f>
        <v>0.2409200968523</v>
      </c>
      <c r="G10" s="58" t="s">
        <v>386</v>
      </c>
    </row>
    <row r="11" customFormat="false" ht="13.5" hidden="false" customHeight="false" outlineLevel="0" collapsed="false">
      <c r="A11" s="241" t="s">
        <v>387</v>
      </c>
      <c r="B11" s="27" t="n">
        <f aca="false">B8/LICZBA_GMIN!C22</f>
        <v>0.614406779661017</v>
      </c>
      <c r="C11" s="27" t="n">
        <f aca="false">C8/LICZBA_GMIN!D22</f>
        <v>0.710144927536232</v>
      </c>
      <c r="D11" s="27" t="n">
        <f aca="false">D8/LICZBA_GMIN!E22</f>
        <v>0.82443729903537</v>
      </c>
      <c r="E11" s="27" t="n">
        <f aca="false">E8/LICZBA_GMIN!F22</f>
        <v>0.196969696969697</v>
      </c>
      <c r="F11" s="27" t="n">
        <f aca="false">F8/LICZBA_GMIN!G22</f>
        <v>0.7590799031477</v>
      </c>
      <c r="G11" s="58" t="s">
        <v>386</v>
      </c>
    </row>
    <row r="12" customFormat="false" ht="57.75" hidden="false" customHeight="true" outlineLevel="0" collapsed="false">
      <c r="A12" s="242" t="s">
        <v>388</v>
      </c>
      <c r="B12" s="243"/>
      <c r="C12" s="243"/>
      <c r="D12" s="243"/>
      <c r="E12" s="243"/>
      <c r="F12" s="243"/>
    </row>
    <row r="13" customFormat="false" ht="12.75" hidden="false" customHeight="false" outlineLevel="0" collapsed="false">
      <c r="A13" s="235" t="s">
        <v>389</v>
      </c>
      <c r="B13" s="236" t="n">
        <v>208</v>
      </c>
      <c r="C13" s="237" t="n">
        <v>457</v>
      </c>
      <c r="D13" s="237" t="n">
        <v>979</v>
      </c>
      <c r="E13" s="237" t="n">
        <v>65</v>
      </c>
      <c r="F13" s="238" t="n">
        <v>1709</v>
      </c>
    </row>
    <row r="14" customFormat="false" ht="12.75" hidden="false" customHeight="false" outlineLevel="0" collapsed="false">
      <c r="A14" s="235" t="s">
        <v>390</v>
      </c>
      <c r="B14" s="236" t="n">
        <v>28</v>
      </c>
      <c r="C14" s="237" t="n">
        <v>164</v>
      </c>
      <c r="D14" s="237" t="n">
        <v>576</v>
      </c>
      <c r="E14" s="237" t="n">
        <v>1</v>
      </c>
      <c r="F14" s="238" t="n">
        <v>769</v>
      </c>
    </row>
    <row r="15" customFormat="false" ht="12.75" hidden="false" customHeight="false" outlineLevel="0" collapsed="false">
      <c r="A15" s="239" t="s">
        <v>9</v>
      </c>
      <c r="B15" s="240" t="n">
        <v>236</v>
      </c>
      <c r="C15" s="125" t="n">
        <v>621</v>
      </c>
      <c r="D15" s="125" t="n">
        <v>1555</v>
      </c>
      <c r="E15" s="125" t="n">
        <v>66</v>
      </c>
      <c r="F15" s="125" t="n">
        <v>2478</v>
      </c>
    </row>
    <row r="16" customFormat="false" ht="13.5" hidden="false" customHeight="false" outlineLevel="0" collapsed="false">
      <c r="A16" s="244" t="s">
        <v>391</v>
      </c>
      <c r="B16" s="27" t="n">
        <f aca="false">B13/LICZBA_GMIN!C22</f>
        <v>0.88135593220339</v>
      </c>
      <c r="C16" s="27" t="n">
        <f aca="false">C13/LICZBA_GMIN!D22</f>
        <v>0.735909822866345</v>
      </c>
      <c r="D16" s="27" t="n">
        <f aca="false">D13/LICZBA_GMIN!E22</f>
        <v>0.629581993569132</v>
      </c>
      <c r="E16" s="27" t="n">
        <f aca="false">E13/LICZBA_GMIN!F22</f>
        <v>0.984848484848485</v>
      </c>
      <c r="F16" s="27" t="n">
        <f aca="false">F13/LICZBA_GMIN!G22</f>
        <v>0.689669087974173</v>
      </c>
      <c r="G16" s="58" t="s">
        <v>386</v>
      </c>
    </row>
    <row r="17" customFormat="false" ht="13.5" hidden="false" customHeight="false" outlineLevel="0" collapsed="false">
      <c r="A17" s="244" t="s">
        <v>392</v>
      </c>
      <c r="B17" s="27" t="n">
        <f aca="false">B14/LICZBA_GMIN!C22</f>
        <v>0.11864406779661</v>
      </c>
      <c r="C17" s="27" t="n">
        <f aca="false">C14/LICZBA_GMIN!D22</f>
        <v>0.264090177133655</v>
      </c>
      <c r="D17" s="27" t="n">
        <f aca="false">D14/LICZBA_GMIN!E22</f>
        <v>0.370418006430868</v>
      </c>
      <c r="E17" s="27" t="n">
        <f aca="false">E14/LICZBA_GMIN!F22</f>
        <v>0.0151515151515152</v>
      </c>
      <c r="F17" s="27" t="n">
        <f aca="false">F14/LICZBA_GMIN!G22</f>
        <v>0.310330912025827</v>
      </c>
      <c r="G17" s="58" t="s">
        <v>386</v>
      </c>
    </row>
    <row r="18" customFormat="false" ht="13.5" hidden="false" customHeight="false" outlineLevel="0" collapsed="false">
      <c r="A18" s="31"/>
      <c r="B18" s="32"/>
      <c r="C18" s="32"/>
      <c r="D18" s="32"/>
      <c r="E18" s="32"/>
      <c r="F18" s="32"/>
    </row>
    <row r="19" customFormat="false" ht="48" hidden="false" customHeight="true" outlineLevel="0" collapsed="false">
      <c r="A19" s="33" t="s">
        <v>393</v>
      </c>
      <c r="B19" s="34" t="s">
        <v>394</v>
      </c>
      <c r="C19" s="34"/>
      <c r="D19" s="34"/>
      <c r="E19" s="34"/>
      <c r="F19" s="34"/>
      <c r="G19" s="39" t="s">
        <v>395</v>
      </c>
    </row>
    <row r="20" customFormat="false" ht="33.75" hidden="false" customHeight="false" outlineLevel="0" collapsed="false">
      <c r="A20" s="36" t="s">
        <v>19</v>
      </c>
      <c r="B20" s="37" t="s">
        <v>5</v>
      </c>
      <c r="C20" s="37" t="s">
        <v>6</v>
      </c>
      <c r="D20" s="37" t="s">
        <v>7</v>
      </c>
      <c r="E20" s="37" t="s">
        <v>8</v>
      </c>
      <c r="F20" s="38" t="s">
        <v>9</v>
      </c>
    </row>
    <row r="21" customFormat="false" ht="12.75" hidden="false" customHeight="false" outlineLevel="0" collapsed="false">
      <c r="A21" s="40" t="s">
        <v>21</v>
      </c>
      <c r="B21" s="44" t="n">
        <v>11</v>
      </c>
      <c r="C21" s="45" t="n">
        <v>23</v>
      </c>
      <c r="D21" s="45" t="n">
        <v>29</v>
      </c>
      <c r="E21" s="45" t="n">
        <v>4</v>
      </c>
      <c r="F21" s="43" t="n">
        <v>67</v>
      </c>
    </row>
    <row r="22" customFormat="false" ht="12.75" hidden="false" customHeight="false" outlineLevel="0" collapsed="false">
      <c r="A22" s="40" t="s">
        <v>22</v>
      </c>
      <c r="B22" s="44" t="n">
        <v>7</v>
      </c>
      <c r="C22" s="45" t="n">
        <v>14</v>
      </c>
      <c r="D22" s="45" t="n">
        <v>14</v>
      </c>
      <c r="E22" s="45" t="n">
        <v>3</v>
      </c>
      <c r="F22" s="43" t="n">
        <v>38</v>
      </c>
    </row>
    <row r="23" customFormat="false" ht="12.75" hidden="false" customHeight="false" outlineLevel="0" collapsed="false">
      <c r="A23" s="40" t="s">
        <v>23</v>
      </c>
      <c r="B23" s="44" t="n">
        <v>5</v>
      </c>
      <c r="C23" s="45" t="n">
        <v>3</v>
      </c>
      <c r="D23" s="45" t="n">
        <v>21</v>
      </c>
      <c r="E23" s="45" t="n">
        <v>1</v>
      </c>
      <c r="F23" s="43" t="n">
        <v>30</v>
      </c>
    </row>
    <row r="24" customFormat="false" ht="12.75" hidden="false" customHeight="false" outlineLevel="0" collapsed="false">
      <c r="A24" s="40" t="s">
        <v>24</v>
      </c>
      <c r="B24" s="44" t="n">
        <v>3</v>
      </c>
      <c r="C24" s="45" t="n">
        <v>14</v>
      </c>
      <c r="D24" s="45" t="n">
        <v>4</v>
      </c>
      <c r="E24" s="45" t="n">
        <v>2</v>
      </c>
      <c r="F24" s="43" t="n">
        <v>23</v>
      </c>
    </row>
    <row r="25" customFormat="false" ht="12.75" hidden="false" customHeight="false" outlineLevel="0" collapsed="false">
      <c r="A25" s="40" t="s">
        <v>25</v>
      </c>
      <c r="B25" s="44" t="n">
        <v>5</v>
      </c>
      <c r="C25" s="45" t="n">
        <v>7</v>
      </c>
      <c r="D25" s="45" t="n">
        <v>16</v>
      </c>
      <c r="E25" s="45" t="n">
        <v>2</v>
      </c>
      <c r="F25" s="43" t="n">
        <v>30</v>
      </c>
    </row>
    <row r="26" customFormat="false" ht="12.75" hidden="false" customHeight="false" outlineLevel="0" collapsed="false">
      <c r="A26" s="40" t="s">
        <v>26</v>
      </c>
      <c r="B26" s="44" t="n">
        <v>2</v>
      </c>
      <c r="C26" s="45" t="n">
        <v>14</v>
      </c>
      <c r="D26" s="45" t="n">
        <v>22</v>
      </c>
      <c r="E26" s="45" t="n">
        <v>2</v>
      </c>
      <c r="F26" s="43" t="n">
        <v>40</v>
      </c>
    </row>
    <row r="27" customFormat="false" ht="12.75" hidden="false" customHeight="false" outlineLevel="0" collapsed="false">
      <c r="A27" s="40" t="s">
        <v>27</v>
      </c>
      <c r="B27" s="44" t="n">
        <v>9</v>
      </c>
      <c r="C27" s="45" t="n">
        <v>14</v>
      </c>
      <c r="D27" s="45" t="n">
        <v>30</v>
      </c>
      <c r="E27" s="45" t="n">
        <v>4</v>
      </c>
      <c r="F27" s="43" t="n">
        <v>57</v>
      </c>
    </row>
    <row r="28" customFormat="false" ht="12.75" hidden="false" customHeight="false" outlineLevel="0" collapsed="false">
      <c r="A28" s="46" t="s">
        <v>28</v>
      </c>
      <c r="B28" s="47" t="n">
        <v>2</v>
      </c>
      <c r="C28" s="48" t="n">
        <v>19</v>
      </c>
      <c r="D28" s="48" t="n">
        <v>5</v>
      </c>
      <c r="E28" s="48" t="n">
        <v>1</v>
      </c>
      <c r="F28" s="49" t="n">
        <v>27</v>
      </c>
    </row>
    <row r="29" customFormat="false" ht="12.75" hidden="false" customHeight="false" outlineLevel="0" collapsed="false">
      <c r="A29" s="40" t="s">
        <v>29</v>
      </c>
      <c r="B29" s="44" t="n">
        <v>5</v>
      </c>
      <c r="C29" s="45" t="n">
        <v>8</v>
      </c>
      <c r="D29" s="45" t="n">
        <v>27</v>
      </c>
      <c r="E29" s="45" t="n">
        <v>3</v>
      </c>
      <c r="F29" s="43" t="n">
        <v>43</v>
      </c>
    </row>
    <row r="30" customFormat="false" ht="12.75" hidden="false" customHeight="false" outlineLevel="0" collapsed="false">
      <c r="A30" s="40" t="s">
        <v>30</v>
      </c>
      <c r="B30" s="44" t="n">
        <v>4</v>
      </c>
      <c r="C30" s="45" t="n">
        <v>3</v>
      </c>
      <c r="D30" s="45" t="n">
        <v>16</v>
      </c>
      <c r="E30" s="45" t="n">
        <v>3</v>
      </c>
      <c r="F30" s="43" t="n">
        <v>26</v>
      </c>
    </row>
    <row r="31" customFormat="false" ht="12.75" hidden="false" customHeight="false" outlineLevel="0" collapsed="false">
      <c r="A31" s="40" t="s">
        <v>31</v>
      </c>
      <c r="B31" s="44" t="n">
        <v>10</v>
      </c>
      <c r="C31" s="45" t="n">
        <v>6</v>
      </c>
      <c r="D31" s="45" t="n">
        <v>21</v>
      </c>
      <c r="E31" s="45" t="n">
        <v>3</v>
      </c>
      <c r="F31" s="43" t="n">
        <v>40</v>
      </c>
    </row>
    <row r="32" customFormat="false" ht="12.75" hidden="false" customHeight="false" outlineLevel="0" collapsed="false">
      <c r="A32" s="40" t="s">
        <v>32</v>
      </c>
      <c r="B32" s="44" t="n">
        <v>11</v>
      </c>
      <c r="C32" s="45" t="n">
        <v>3</v>
      </c>
      <c r="D32" s="45" t="n">
        <v>15</v>
      </c>
      <c r="E32" s="45" t="n">
        <v>15</v>
      </c>
      <c r="F32" s="43" t="n">
        <v>44</v>
      </c>
    </row>
    <row r="33" customFormat="false" ht="12.75" hidden="false" customHeight="false" outlineLevel="0" collapsed="false">
      <c r="A33" s="40" t="s">
        <v>33</v>
      </c>
      <c r="B33" s="44" t="n">
        <v>2</v>
      </c>
      <c r="C33" s="45" t="n">
        <v>7</v>
      </c>
      <c r="D33" s="45" t="n">
        <v>9</v>
      </c>
      <c r="E33" s="45" t="n">
        <v>1</v>
      </c>
      <c r="F33" s="43" t="n">
        <v>19</v>
      </c>
    </row>
    <row r="34" customFormat="false" ht="12.75" hidden="false" customHeight="false" outlineLevel="0" collapsed="false">
      <c r="A34" s="40" t="s">
        <v>34</v>
      </c>
      <c r="B34" s="44" t="n">
        <v>3</v>
      </c>
      <c r="C34" s="45" t="n">
        <v>10</v>
      </c>
      <c r="D34" s="45" t="n">
        <v>12</v>
      </c>
      <c r="E34" s="45" t="n">
        <v>2</v>
      </c>
      <c r="F34" s="43" t="n">
        <v>27</v>
      </c>
    </row>
    <row r="35" customFormat="false" ht="12.75" hidden="false" customHeight="false" outlineLevel="0" collapsed="false">
      <c r="A35" s="40" t="s">
        <v>35</v>
      </c>
      <c r="B35" s="44" t="n">
        <v>9</v>
      </c>
      <c r="C35" s="45" t="n">
        <v>27</v>
      </c>
      <c r="D35" s="45" t="n">
        <v>18</v>
      </c>
      <c r="E35" s="45" t="n">
        <v>4</v>
      </c>
      <c r="F35" s="43" t="n">
        <v>58</v>
      </c>
    </row>
    <row r="36" customFormat="false" ht="12.75" hidden="false" customHeight="false" outlineLevel="0" collapsed="false">
      <c r="A36" s="40" t="s">
        <v>36</v>
      </c>
      <c r="B36" s="44" t="n">
        <v>3</v>
      </c>
      <c r="C36" s="45" t="n">
        <v>8</v>
      </c>
      <c r="D36" s="45" t="n">
        <v>14</v>
      </c>
      <c r="E36" s="45" t="n">
        <v>3</v>
      </c>
      <c r="F36" s="43" t="n">
        <v>28</v>
      </c>
    </row>
    <row r="37" customFormat="false" ht="13.5" hidden="false" customHeight="false" outlineLevel="0" collapsed="false">
      <c r="A37" s="50" t="s">
        <v>9</v>
      </c>
      <c r="B37" s="51" t="n">
        <v>91</v>
      </c>
      <c r="C37" s="52" t="n">
        <v>180</v>
      </c>
      <c r="D37" s="52" t="n">
        <v>273</v>
      </c>
      <c r="E37" s="52" t="n">
        <v>53</v>
      </c>
      <c r="F37" s="52" t="n">
        <v>597</v>
      </c>
    </row>
    <row r="38" customFormat="false" ht="13.5" hidden="false" customHeight="false" outlineLevel="0" collapsed="false">
      <c r="A38" s="31"/>
      <c r="B38" s="32"/>
      <c r="C38" s="32"/>
      <c r="D38" s="32"/>
      <c r="E38" s="32"/>
      <c r="F38" s="32"/>
    </row>
    <row r="39" customFormat="false" ht="48" hidden="false" customHeight="true" outlineLevel="0" collapsed="false">
      <c r="A39" s="33" t="s">
        <v>396</v>
      </c>
      <c r="B39" s="34" t="s">
        <v>394</v>
      </c>
      <c r="C39" s="34"/>
      <c r="D39" s="34"/>
      <c r="E39" s="34"/>
      <c r="F39" s="34"/>
      <c r="G39" s="39" t="s">
        <v>397</v>
      </c>
    </row>
    <row r="40" customFormat="false" ht="33.75" hidden="false" customHeight="false" outlineLevel="0" collapsed="false">
      <c r="A40" s="36" t="s">
        <v>19</v>
      </c>
      <c r="B40" s="37" t="s">
        <v>5</v>
      </c>
      <c r="C40" s="37" t="s">
        <v>6</v>
      </c>
      <c r="D40" s="37" t="s">
        <v>7</v>
      </c>
      <c r="E40" s="37" t="s">
        <v>8</v>
      </c>
      <c r="F40" s="38" t="s">
        <v>14</v>
      </c>
    </row>
    <row r="41" customFormat="false" ht="12.75" hidden="false" customHeight="false" outlineLevel="0" collapsed="false">
      <c r="A41" s="40" t="s">
        <v>21</v>
      </c>
      <c r="B41" s="63" t="n">
        <f aca="false">B21*100/LICZBA_GMIN!C6</f>
        <v>35.4838709677419</v>
      </c>
      <c r="C41" s="63" t="n">
        <f aca="false">C21*100/LICZBA_GMIN!D6</f>
        <v>41.0714285714286</v>
      </c>
      <c r="D41" s="63" t="n">
        <f aca="false">D21*100/LICZBA_GMIN!E6</f>
        <v>37.1794871794872</v>
      </c>
      <c r="E41" s="63" t="n">
        <f aca="false">E21*100/LICZBA_GMIN!F6</f>
        <v>100</v>
      </c>
      <c r="F41" s="61" t="n">
        <f aca="false">F21*100/LICZBA_GMIN!G6</f>
        <v>39.6449704142012</v>
      </c>
    </row>
    <row r="42" customFormat="false" ht="12.75" hidden="false" customHeight="false" outlineLevel="0" collapsed="false">
      <c r="A42" s="40" t="s">
        <v>22</v>
      </c>
      <c r="B42" s="63" t="n">
        <f aca="false">B22*100/LICZBA_GMIN!C7</f>
        <v>53.8461538461539</v>
      </c>
      <c r="C42" s="63" t="n">
        <f aca="false">C22*100/LICZBA_GMIN!D7</f>
        <v>40</v>
      </c>
      <c r="D42" s="63" t="n">
        <f aca="false">D22*100/LICZBA_GMIN!E7</f>
        <v>15.2173913043478</v>
      </c>
      <c r="E42" s="63" t="n">
        <f aca="false">E22*100/LICZBA_GMIN!F7</f>
        <v>75</v>
      </c>
      <c r="F42" s="61" t="n">
        <f aca="false">F22*100/LICZBA_GMIN!G7</f>
        <v>26.3888888888889</v>
      </c>
    </row>
    <row r="43" customFormat="false" ht="12.75" hidden="false" customHeight="false" outlineLevel="0" collapsed="false">
      <c r="A43" s="40" t="s">
        <v>23</v>
      </c>
      <c r="B43" s="63" t="n">
        <f aca="false">B23*100/LICZBA_GMIN!C8</f>
        <v>31.25</v>
      </c>
      <c r="C43" s="63" t="n">
        <f aca="false">C23*100/LICZBA_GMIN!D8</f>
        <v>11.1111111111111</v>
      </c>
      <c r="D43" s="63" t="n">
        <f aca="false">D23*100/LICZBA_GMIN!E8</f>
        <v>12.6506024096386</v>
      </c>
      <c r="E43" s="63" t="n">
        <f aca="false">E23*100/LICZBA_GMIN!F8</f>
        <v>25</v>
      </c>
      <c r="F43" s="61" t="n">
        <f aca="false">F23*100/LICZBA_GMIN!G8</f>
        <v>14.0845070422535</v>
      </c>
    </row>
    <row r="44" customFormat="false" ht="12.75" hidden="false" customHeight="false" outlineLevel="0" collapsed="false">
      <c r="A44" s="40" t="s">
        <v>24</v>
      </c>
      <c r="B44" s="63" t="n">
        <f aca="false">B24*100/LICZBA_GMIN!C9</f>
        <v>42.8571428571429</v>
      </c>
      <c r="C44" s="63" t="n">
        <f aca="false">C24*100/LICZBA_GMIN!D9</f>
        <v>42.4242424242424</v>
      </c>
      <c r="D44" s="63" t="n">
        <f aca="false">D24*100/LICZBA_GMIN!E9</f>
        <v>10</v>
      </c>
      <c r="E44" s="63" t="n">
        <f aca="false">E24*100/LICZBA_GMIN!F9</f>
        <v>100</v>
      </c>
      <c r="F44" s="61" t="n">
        <f aca="false">F24*100/LICZBA_GMIN!G9</f>
        <v>28.0487804878049</v>
      </c>
    </row>
    <row r="45" customFormat="false" ht="12.75" hidden="false" customHeight="false" outlineLevel="0" collapsed="false">
      <c r="A45" s="40" t="s">
        <v>25</v>
      </c>
      <c r="B45" s="63" t="n">
        <f aca="false">B25*100/LICZBA_GMIN!C10</f>
        <v>33.3333333333333</v>
      </c>
      <c r="C45" s="63" t="n">
        <f aca="false">C25*100/LICZBA_GMIN!D10</f>
        <v>26.9230769230769</v>
      </c>
      <c r="D45" s="63" t="n">
        <f aca="false">D25*100/LICZBA_GMIN!E10</f>
        <v>12.0300751879699</v>
      </c>
      <c r="E45" s="63" t="n">
        <f aca="false">E25*100/LICZBA_GMIN!F10</f>
        <v>66.6666666666667</v>
      </c>
      <c r="F45" s="61" t="n">
        <f aca="false">F25*100/LICZBA_GMIN!G10</f>
        <v>16.9491525423729</v>
      </c>
    </row>
    <row r="46" customFormat="false" ht="12.75" hidden="false" customHeight="false" outlineLevel="0" collapsed="false">
      <c r="A46" s="40" t="s">
        <v>26</v>
      </c>
      <c r="B46" s="63" t="n">
        <f aca="false">B26*100/LICZBA_GMIN!C11</f>
        <v>18.1818181818182</v>
      </c>
      <c r="C46" s="63" t="n">
        <f aca="false">C26*100/LICZBA_GMIN!D11</f>
        <v>29.7872340425532</v>
      </c>
      <c r="D46" s="63" t="n">
        <f aca="false">D26*100/LICZBA_GMIN!E11</f>
        <v>18.1818181818182</v>
      </c>
      <c r="E46" s="63" t="n">
        <f aca="false">E26*100/LICZBA_GMIN!F11</f>
        <v>66.6666666666667</v>
      </c>
      <c r="F46" s="61" t="n">
        <f aca="false">F26*100/LICZBA_GMIN!G11</f>
        <v>21.978021978022</v>
      </c>
    </row>
    <row r="47" customFormat="false" ht="12.75" hidden="false" customHeight="false" outlineLevel="0" collapsed="false">
      <c r="A47" s="40" t="s">
        <v>27</v>
      </c>
      <c r="B47" s="63" t="n">
        <f aca="false">B27*100/LICZBA_GMIN!C12</f>
        <v>30</v>
      </c>
      <c r="C47" s="63" t="n">
        <f aca="false">C27*100/LICZBA_GMIN!D12</f>
        <v>27.4509803921569</v>
      </c>
      <c r="D47" s="63" t="n">
        <f aca="false">D27*100/LICZBA_GMIN!E12</f>
        <v>13.1578947368421</v>
      </c>
      <c r="E47" s="63" t="n">
        <f aca="false">E27*100/LICZBA_GMIN!F12</f>
        <v>80</v>
      </c>
      <c r="F47" s="61" t="n">
        <f aca="false">F27*100/LICZBA_GMIN!G12</f>
        <v>18.1528662420382</v>
      </c>
    </row>
    <row r="48" customFormat="false" ht="12.75" hidden="false" customHeight="false" outlineLevel="0" collapsed="false">
      <c r="A48" s="46" t="s">
        <v>28</v>
      </c>
      <c r="B48" s="63" t="n">
        <f aca="false">B28*100/LICZBA_GMIN!C13</f>
        <v>100</v>
      </c>
      <c r="C48" s="63" t="n">
        <f aca="false">C28*100/LICZBA_GMIN!D13</f>
        <v>59.375</v>
      </c>
      <c r="D48" s="63" t="n">
        <f aca="false">D28*100/LICZBA_GMIN!E13</f>
        <v>13.8888888888889</v>
      </c>
      <c r="E48" s="63" t="n">
        <f aca="false">E28*100/LICZBA_GMIN!F13</f>
        <v>100</v>
      </c>
      <c r="F48" s="61" t="n">
        <f aca="false">F28*100/LICZBA_GMIN!G13</f>
        <v>38.0281690140845</v>
      </c>
    </row>
    <row r="49" customFormat="false" ht="12.75" hidden="false" customHeight="false" outlineLevel="0" collapsed="false">
      <c r="A49" s="40" t="s">
        <v>29</v>
      </c>
      <c r="B49" s="63" t="n">
        <f aca="false">B29*100/LICZBA_GMIN!C14</f>
        <v>41.6666666666667</v>
      </c>
      <c r="C49" s="63" t="n">
        <f aca="false">C29*100/LICZBA_GMIN!D14</f>
        <v>22.8571428571429</v>
      </c>
      <c r="D49" s="63" t="n">
        <f aca="false">D29*100/LICZBA_GMIN!E14</f>
        <v>24.7706422018349</v>
      </c>
      <c r="E49" s="63" t="n">
        <f aca="false">E29*100/LICZBA_GMIN!F14</f>
        <v>75</v>
      </c>
      <c r="F49" s="61" t="n">
        <f aca="false">F29*100/LICZBA_GMIN!G14</f>
        <v>26.875</v>
      </c>
    </row>
    <row r="50" customFormat="false" ht="12.75" hidden="false" customHeight="false" outlineLevel="0" collapsed="false">
      <c r="A50" s="40" t="s">
        <v>30</v>
      </c>
      <c r="B50" s="63" t="n">
        <f aca="false">B30*100/LICZBA_GMIN!C15</f>
        <v>40</v>
      </c>
      <c r="C50" s="63" t="n">
        <f aca="false">C30*100/LICZBA_GMIN!D15</f>
        <v>11.1111111111111</v>
      </c>
      <c r="D50" s="63" t="n">
        <f aca="false">D30*100/LICZBA_GMIN!E15</f>
        <v>20.5128205128205</v>
      </c>
      <c r="E50" s="63" t="n">
        <f aca="false">E30*100/LICZBA_GMIN!F15</f>
        <v>100</v>
      </c>
      <c r="F50" s="61" t="n">
        <f aca="false">F30*100/LICZBA_GMIN!G15</f>
        <v>22.0338983050847</v>
      </c>
    </row>
    <row r="51" customFormat="false" ht="12.75" hidden="false" customHeight="false" outlineLevel="0" collapsed="false">
      <c r="A51" s="40" t="s">
        <v>31</v>
      </c>
      <c r="B51" s="63" t="n">
        <f aca="false">B31*100/LICZBA_GMIN!C16</f>
        <v>55.5555555555556</v>
      </c>
      <c r="C51" s="63" t="n">
        <f aca="false">C31*100/LICZBA_GMIN!D16</f>
        <v>30</v>
      </c>
      <c r="D51" s="63" t="n">
        <f aca="false">D31*100/LICZBA_GMIN!E16</f>
        <v>25.9259259259259</v>
      </c>
      <c r="E51" s="63" t="n">
        <f aca="false">E31*100/LICZBA_GMIN!F16</f>
        <v>75</v>
      </c>
      <c r="F51" s="61" t="n">
        <f aca="false">F31*100/LICZBA_GMIN!G16</f>
        <v>32.520325203252</v>
      </c>
    </row>
    <row r="52" customFormat="false" ht="12.75" hidden="false" customHeight="false" outlineLevel="0" collapsed="false">
      <c r="A52" s="40" t="s">
        <v>32</v>
      </c>
      <c r="B52" s="63" t="n">
        <f aca="false">B32*100/LICZBA_GMIN!C17</f>
        <v>36.6666666666667</v>
      </c>
      <c r="C52" s="63" t="n">
        <f aca="false">C32*100/LICZBA_GMIN!D17</f>
        <v>13.6363636363636</v>
      </c>
      <c r="D52" s="63" t="n">
        <f aca="false">D32*100/LICZBA_GMIN!E17</f>
        <v>15.625</v>
      </c>
      <c r="E52" s="63" t="n">
        <f aca="false">E32*100/LICZBA_GMIN!F17</f>
        <v>78.9473684210526</v>
      </c>
      <c r="F52" s="61" t="n">
        <f aca="false">F32*100/LICZBA_GMIN!G17</f>
        <v>26.3473053892216</v>
      </c>
    </row>
    <row r="53" customFormat="false" ht="12.75" hidden="false" customHeight="false" outlineLevel="0" collapsed="false">
      <c r="A53" s="40" t="s">
        <v>33</v>
      </c>
      <c r="B53" s="63" t="n">
        <f aca="false">B33*100/LICZBA_GMIN!C18</f>
        <v>50</v>
      </c>
      <c r="C53" s="63" t="n">
        <f aca="false">C33*100/LICZBA_GMIN!D18</f>
        <v>25</v>
      </c>
      <c r="D53" s="63" t="n">
        <f aca="false">D33*100/LICZBA_GMIN!E18</f>
        <v>13.0434782608696</v>
      </c>
      <c r="E53" s="63" t="n">
        <f aca="false">E33*100/LICZBA_GMIN!F18</f>
        <v>100</v>
      </c>
      <c r="F53" s="61" t="n">
        <f aca="false">F33*100/LICZBA_GMIN!G18</f>
        <v>18.6274509803922</v>
      </c>
    </row>
    <row r="54" customFormat="false" ht="12.75" hidden="false" customHeight="false" outlineLevel="0" collapsed="false">
      <c r="A54" s="40" t="s">
        <v>34</v>
      </c>
      <c r="B54" s="63" t="n">
        <f aca="false">B34*100/LICZBA_GMIN!C19</f>
        <v>21.4285714285714</v>
      </c>
      <c r="C54" s="63" t="n">
        <f aca="false">C34*100/LICZBA_GMIN!D19</f>
        <v>30.3030303030303</v>
      </c>
      <c r="D54" s="63" t="n">
        <f aca="false">D34*100/LICZBA_GMIN!E19</f>
        <v>17.910447761194</v>
      </c>
      <c r="E54" s="63" t="n">
        <f aca="false">E34*100/LICZBA_GMIN!F19</f>
        <v>100</v>
      </c>
      <c r="F54" s="61" t="n">
        <f aca="false">F34*100/LICZBA_GMIN!G19</f>
        <v>23.2758620689655</v>
      </c>
    </row>
    <row r="55" customFormat="false" ht="12.75" hidden="false" customHeight="false" outlineLevel="0" collapsed="false">
      <c r="A55" s="40" t="s">
        <v>35</v>
      </c>
      <c r="B55" s="63" t="n">
        <f aca="false">B35*100/LICZBA_GMIN!C20</f>
        <v>60</v>
      </c>
      <c r="C55" s="63" t="n">
        <f aca="false">C35*100/LICZBA_GMIN!D20</f>
        <v>28.7234042553192</v>
      </c>
      <c r="D55" s="63" t="n">
        <f aca="false">D35*100/LICZBA_GMIN!E20</f>
        <v>15.929203539823</v>
      </c>
      <c r="E55" s="63" t="n">
        <f aca="false">E35*100/LICZBA_GMIN!F20</f>
        <v>100</v>
      </c>
      <c r="F55" s="61" t="n">
        <f aca="false">F35*100/LICZBA_GMIN!G20</f>
        <v>25.6637168141593</v>
      </c>
    </row>
    <row r="56" customFormat="false" ht="12.75" hidden="false" customHeight="false" outlineLevel="0" collapsed="false">
      <c r="A56" s="40" t="s">
        <v>36</v>
      </c>
      <c r="B56" s="63" t="n">
        <f aca="false">B36*100/LICZBA_GMIN!C21</f>
        <v>37.5</v>
      </c>
      <c r="C56" s="63" t="n">
        <f aca="false">C36*100/LICZBA_GMIN!D21</f>
        <v>14.5454545454545</v>
      </c>
      <c r="D56" s="63" t="n">
        <f aca="false">D36*100/LICZBA_GMIN!E21</f>
        <v>29.1666666666667</v>
      </c>
      <c r="E56" s="63" t="n">
        <f aca="false">E36*100/LICZBA_GMIN!F21</f>
        <v>100</v>
      </c>
      <c r="F56" s="61" t="n">
        <f aca="false">F36*100/LICZBA_GMIN!G21</f>
        <v>24.5614035087719</v>
      </c>
    </row>
    <row r="57" customFormat="false" ht="13.5" hidden="false" customHeight="false" outlineLevel="0" collapsed="false">
      <c r="A57" s="50" t="s">
        <v>14</v>
      </c>
      <c r="B57" s="61" t="n">
        <f aca="false">B37*100/LICZBA_GMIN!C22</f>
        <v>38.5593220338983</v>
      </c>
      <c r="C57" s="61" t="n">
        <f aca="false">C37*100/LICZBA_GMIN!D22</f>
        <v>28.9855072463768</v>
      </c>
      <c r="D57" s="61" t="n">
        <f aca="false">D37*100/LICZBA_GMIN!E22</f>
        <v>17.556270096463</v>
      </c>
      <c r="E57" s="61" t="n">
        <f aca="false">E37*100/LICZBA_GMIN!F22</f>
        <v>80.3030303030303</v>
      </c>
      <c r="F57" s="61" t="n">
        <f aca="false">F37*100/LICZBA_GMIN!G22</f>
        <v>24.09200968523</v>
      </c>
    </row>
    <row r="58" customFormat="false" ht="13.5" hidden="false" customHeight="false" outlineLevel="0" collapsed="false">
      <c r="A58" s="31"/>
      <c r="B58" s="32"/>
      <c r="C58" s="32"/>
      <c r="D58" s="32"/>
      <c r="E58" s="32"/>
      <c r="F58" s="32"/>
    </row>
    <row r="59" customFormat="false" ht="48" hidden="false" customHeight="true" outlineLevel="0" collapsed="false">
      <c r="A59" s="33" t="s">
        <v>398</v>
      </c>
      <c r="B59" s="34" t="s">
        <v>399</v>
      </c>
      <c r="C59" s="34"/>
      <c r="D59" s="34"/>
      <c r="E59" s="34"/>
      <c r="F59" s="34"/>
      <c r="G59" s="39" t="s">
        <v>400</v>
      </c>
    </row>
    <row r="60" customFormat="false" ht="33.75" hidden="false" customHeight="false" outlineLevel="0" collapsed="false">
      <c r="A60" s="36" t="s">
        <v>19</v>
      </c>
      <c r="B60" s="37" t="s">
        <v>5</v>
      </c>
      <c r="C60" s="37" t="s">
        <v>6</v>
      </c>
      <c r="D60" s="37" t="s">
        <v>7</v>
      </c>
      <c r="E60" s="37" t="s">
        <v>8</v>
      </c>
      <c r="F60" s="38" t="s">
        <v>9</v>
      </c>
    </row>
    <row r="61" customFormat="false" ht="12.75" hidden="false" customHeight="false" outlineLevel="0" collapsed="false">
      <c r="A61" s="40" t="s">
        <v>21</v>
      </c>
      <c r="B61" s="44" t="n">
        <v>20</v>
      </c>
      <c r="C61" s="45" t="n">
        <v>33</v>
      </c>
      <c r="D61" s="45" t="n">
        <v>49</v>
      </c>
      <c r="E61" s="45" t="n">
        <v>0</v>
      </c>
      <c r="F61" s="43" t="n">
        <v>102</v>
      </c>
    </row>
    <row r="62" customFormat="false" ht="12.75" hidden="false" customHeight="false" outlineLevel="0" collapsed="false">
      <c r="A62" s="40" t="s">
        <v>22</v>
      </c>
      <c r="B62" s="44" t="n">
        <v>6</v>
      </c>
      <c r="C62" s="45" t="n">
        <v>21</v>
      </c>
      <c r="D62" s="45" t="n">
        <v>78</v>
      </c>
      <c r="E62" s="45" t="n">
        <v>1</v>
      </c>
      <c r="F62" s="43" t="n">
        <v>106</v>
      </c>
    </row>
    <row r="63" customFormat="false" ht="12.75" hidden="false" customHeight="false" outlineLevel="0" collapsed="false">
      <c r="A63" s="40" t="s">
        <v>23</v>
      </c>
      <c r="B63" s="44" t="n">
        <v>11</v>
      </c>
      <c r="C63" s="45" t="n">
        <v>24</v>
      </c>
      <c r="D63" s="45" t="n">
        <v>145</v>
      </c>
      <c r="E63" s="45" t="n">
        <v>3</v>
      </c>
      <c r="F63" s="43" t="n">
        <v>183</v>
      </c>
    </row>
    <row r="64" customFormat="false" ht="12.75" hidden="false" customHeight="false" outlineLevel="0" collapsed="false">
      <c r="A64" s="40" t="s">
        <v>24</v>
      </c>
      <c r="B64" s="44" t="n">
        <v>4</v>
      </c>
      <c r="C64" s="45" t="n">
        <v>19</v>
      </c>
      <c r="D64" s="45" t="n">
        <v>36</v>
      </c>
      <c r="E64" s="45" t="n">
        <v>0</v>
      </c>
      <c r="F64" s="43" t="n">
        <v>59</v>
      </c>
    </row>
    <row r="65" customFormat="false" ht="12.75" hidden="false" customHeight="false" outlineLevel="0" collapsed="false">
      <c r="A65" s="40" t="s">
        <v>25</v>
      </c>
      <c r="B65" s="44" t="n">
        <v>10</v>
      </c>
      <c r="C65" s="45" t="n">
        <v>19</v>
      </c>
      <c r="D65" s="45" t="n">
        <v>117</v>
      </c>
      <c r="E65" s="45" t="n">
        <v>1</v>
      </c>
      <c r="F65" s="43" t="n">
        <v>147</v>
      </c>
    </row>
    <row r="66" customFormat="false" ht="12.75" hidden="false" customHeight="false" outlineLevel="0" collapsed="false">
      <c r="A66" s="40" t="s">
        <v>26</v>
      </c>
      <c r="B66" s="44" t="n">
        <v>9</v>
      </c>
      <c r="C66" s="45" t="n">
        <v>33</v>
      </c>
      <c r="D66" s="45" t="n">
        <v>99</v>
      </c>
      <c r="E66" s="45" t="n">
        <v>1</v>
      </c>
      <c r="F66" s="43" t="n">
        <v>142</v>
      </c>
    </row>
    <row r="67" customFormat="false" ht="12.75" hidden="false" customHeight="false" outlineLevel="0" collapsed="false">
      <c r="A67" s="40" t="s">
        <v>27</v>
      </c>
      <c r="B67" s="44" t="n">
        <v>21</v>
      </c>
      <c r="C67" s="45" t="n">
        <v>37</v>
      </c>
      <c r="D67" s="45" t="n">
        <v>198</v>
      </c>
      <c r="E67" s="45" t="n">
        <v>1</v>
      </c>
      <c r="F67" s="43" t="n">
        <v>257</v>
      </c>
    </row>
    <row r="68" customFormat="false" ht="12.75" hidden="false" customHeight="false" outlineLevel="0" collapsed="false">
      <c r="A68" s="46" t="s">
        <v>28</v>
      </c>
      <c r="B68" s="47" t="n">
        <v>0</v>
      </c>
      <c r="C68" s="48" t="n">
        <v>13</v>
      </c>
      <c r="D68" s="48" t="n">
        <v>31</v>
      </c>
      <c r="E68" s="48" t="n">
        <v>0</v>
      </c>
      <c r="F68" s="49" t="n">
        <v>44</v>
      </c>
    </row>
    <row r="69" customFormat="false" ht="12.75" hidden="false" customHeight="false" outlineLevel="0" collapsed="false">
      <c r="A69" s="40" t="s">
        <v>29</v>
      </c>
      <c r="B69" s="44" t="n">
        <v>7</v>
      </c>
      <c r="C69" s="45" t="n">
        <v>27</v>
      </c>
      <c r="D69" s="45" t="n">
        <v>82</v>
      </c>
      <c r="E69" s="45" t="n">
        <v>1</v>
      </c>
      <c r="F69" s="43" t="n">
        <v>117</v>
      </c>
    </row>
    <row r="70" customFormat="false" ht="12.75" hidden="false" customHeight="false" outlineLevel="0" collapsed="false">
      <c r="A70" s="40" t="s">
        <v>30</v>
      </c>
      <c r="B70" s="44" t="n">
        <v>6</v>
      </c>
      <c r="C70" s="45" t="n">
        <v>24</v>
      </c>
      <c r="D70" s="45" t="n">
        <v>62</v>
      </c>
      <c r="E70" s="45" t="n">
        <v>0</v>
      </c>
      <c r="F70" s="43" t="n">
        <v>92</v>
      </c>
    </row>
    <row r="71" customFormat="false" ht="12.75" hidden="false" customHeight="false" outlineLevel="0" collapsed="false">
      <c r="A71" s="40" t="s">
        <v>31</v>
      </c>
      <c r="B71" s="44" t="n">
        <v>8</v>
      </c>
      <c r="C71" s="45" t="n">
        <v>14</v>
      </c>
      <c r="D71" s="45" t="n">
        <v>60</v>
      </c>
      <c r="E71" s="45" t="n">
        <v>1</v>
      </c>
      <c r="F71" s="43" t="n">
        <v>83</v>
      </c>
    </row>
    <row r="72" customFormat="false" ht="12.75" hidden="false" customHeight="false" outlineLevel="0" collapsed="false">
      <c r="A72" s="40" t="s">
        <v>32</v>
      </c>
      <c r="B72" s="44" t="n">
        <v>19</v>
      </c>
      <c r="C72" s="45" t="n">
        <v>19</v>
      </c>
      <c r="D72" s="45" t="n">
        <v>81</v>
      </c>
      <c r="E72" s="45" t="n">
        <v>4</v>
      </c>
      <c r="F72" s="43" t="n">
        <v>123</v>
      </c>
    </row>
    <row r="73" customFormat="false" ht="12.75" hidden="false" customHeight="false" outlineLevel="0" collapsed="false">
      <c r="A73" s="40" t="s">
        <v>33</v>
      </c>
      <c r="B73" s="44" t="n">
        <v>2</v>
      </c>
      <c r="C73" s="45" t="n">
        <v>21</v>
      </c>
      <c r="D73" s="45" t="n">
        <v>60</v>
      </c>
      <c r="E73" s="45" t="n">
        <v>0</v>
      </c>
      <c r="F73" s="43" t="n">
        <v>83</v>
      </c>
    </row>
    <row r="74" customFormat="false" ht="12.75" hidden="false" customHeight="false" outlineLevel="0" collapsed="false">
      <c r="A74" s="40" t="s">
        <v>34</v>
      </c>
      <c r="B74" s="44" t="n">
        <v>11</v>
      </c>
      <c r="C74" s="45" t="n">
        <v>23</v>
      </c>
      <c r="D74" s="45" t="n">
        <v>55</v>
      </c>
      <c r="E74" s="45" t="n">
        <v>0</v>
      </c>
      <c r="F74" s="43" t="n">
        <v>89</v>
      </c>
    </row>
    <row r="75" customFormat="false" ht="12.75" hidden="false" customHeight="false" outlineLevel="0" collapsed="false">
      <c r="A75" s="40" t="s">
        <v>35</v>
      </c>
      <c r="B75" s="44" t="n">
        <v>6</v>
      </c>
      <c r="C75" s="45" t="n">
        <v>67</v>
      </c>
      <c r="D75" s="45" t="n">
        <v>95</v>
      </c>
      <c r="E75" s="45" t="n">
        <v>0</v>
      </c>
      <c r="F75" s="43" t="n">
        <v>168</v>
      </c>
    </row>
    <row r="76" customFormat="false" ht="12.75" hidden="false" customHeight="false" outlineLevel="0" collapsed="false">
      <c r="A76" s="40" t="s">
        <v>36</v>
      </c>
      <c r="B76" s="44" t="n">
        <v>5</v>
      </c>
      <c r="C76" s="45" t="n">
        <v>47</v>
      </c>
      <c r="D76" s="45" t="n">
        <v>34</v>
      </c>
      <c r="E76" s="45" t="n">
        <v>0</v>
      </c>
      <c r="F76" s="43" t="n">
        <v>86</v>
      </c>
    </row>
    <row r="77" customFormat="false" ht="13.5" hidden="false" customHeight="false" outlineLevel="0" collapsed="false">
      <c r="A77" s="50" t="s">
        <v>9</v>
      </c>
      <c r="B77" s="51" t="n">
        <v>145</v>
      </c>
      <c r="C77" s="52" t="n">
        <v>441</v>
      </c>
      <c r="D77" s="52" t="n">
        <v>1282</v>
      </c>
      <c r="E77" s="52" t="n">
        <v>13</v>
      </c>
      <c r="F77" s="52" t="n">
        <v>1881</v>
      </c>
    </row>
    <row r="78" customFormat="false" ht="13.5" hidden="false" customHeight="false" outlineLevel="0" collapsed="false">
      <c r="A78" s="31"/>
      <c r="B78" s="32"/>
      <c r="C78" s="32"/>
      <c r="D78" s="32"/>
      <c r="E78" s="32"/>
      <c r="F78" s="32"/>
    </row>
    <row r="79" customFormat="false" ht="48" hidden="false" customHeight="true" outlineLevel="0" collapsed="false">
      <c r="A79" s="33" t="s">
        <v>401</v>
      </c>
      <c r="B79" s="34" t="s">
        <v>399</v>
      </c>
      <c r="C79" s="34"/>
      <c r="D79" s="34"/>
      <c r="E79" s="34"/>
      <c r="F79" s="34"/>
      <c r="G79" s="39" t="s">
        <v>402</v>
      </c>
    </row>
    <row r="80" customFormat="false" ht="33.75" hidden="false" customHeight="false" outlineLevel="0" collapsed="false">
      <c r="A80" s="36" t="s">
        <v>19</v>
      </c>
      <c r="B80" s="37" t="s">
        <v>5</v>
      </c>
      <c r="C80" s="37" t="s">
        <v>6</v>
      </c>
      <c r="D80" s="37" t="s">
        <v>7</v>
      </c>
      <c r="E80" s="37" t="s">
        <v>8</v>
      </c>
      <c r="F80" s="38" t="s">
        <v>14</v>
      </c>
    </row>
    <row r="81" customFormat="false" ht="12.75" hidden="false" customHeight="false" outlineLevel="0" collapsed="false">
      <c r="A81" s="40" t="s">
        <v>21</v>
      </c>
      <c r="B81" s="63" t="n">
        <f aca="false">B61*100/LICZBA_GMIN!C6</f>
        <v>64.5161290322581</v>
      </c>
      <c r="C81" s="63" t="n">
        <f aca="false">C61*100/LICZBA_GMIN!D6</f>
        <v>58.9285714285714</v>
      </c>
      <c r="D81" s="63" t="n">
        <f aca="false">D61*100/LICZBA_GMIN!E6</f>
        <v>62.8205128205128</v>
      </c>
      <c r="E81" s="63" t="n">
        <f aca="false">E61*100/LICZBA_GMIN!F6</f>
        <v>0</v>
      </c>
      <c r="F81" s="61" t="n">
        <f aca="false">F61*100/LICZBA_GMIN!G6</f>
        <v>60.3550295857988</v>
      </c>
    </row>
    <row r="82" customFormat="false" ht="12.75" hidden="false" customHeight="false" outlineLevel="0" collapsed="false">
      <c r="A82" s="40" t="s">
        <v>22</v>
      </c>
      <c r="B82" s="63" t="n">
        <f aca="false">B62*100/LICZBA_GMIN!C7</f>
        <v>46.1538461538462</v>
      </c>
      <c r="C82" s="63" t="n">
        <f aca="false">C62*100/LICZBA_GMIN!D7</f>
        <v>60</v>
      </c>
      <c r="D82" s="63" t="n">
        <f aca="false">D62*100/LICZBA_GMIN!E7</f>
        <v>84.7826086956522</v>
      </c>
      <c r="E82" s="63" t="n">
        <f aca="false">E62*100/LICZBA_GMIN!F7</f>
        <v>25</v>
      </c>
      <c r="F82" s="61" t="n">
        <f aca="false">F62*100/LICZBA_GMIN!G7</f>
        <v>73.6111111111111</v>
      </c>
    </row>
    <row r="83" customFormat="false" ht="12.75" hidden="false" customHeight="false" outlineLevel="0" collapsed="false">
      <c r="A83" s="40" t="s">
        <v>23</v>
      </c>
      <c r="B83" s="63" t="n">
        <f aca="false">B63*100/LICZBA_GMIN!C8</f>
        <v>68.75</v>
      </c>
      <c r="C83" s="63" t="n">
        <f aca="false">C63*100/LICZBA_GMIN!D8</f>
        <v>88.8888888888889</v>
      </c>
      <c r="D83" s="63" t="n">
        <f aca="false">D63*100/LICZBA_GMIN!E8</f>
        <v>87.3493975903615</v>
      </c>
      <c r="E83" s="63" t="n">
        <f aca="false">E63*100/LICZBA_GMIN!F8</f>
        <v>75</v>
      </c>
      <c r="F83" s="61" t="n">
        <f aca="false">F63*100/LICZBA_GMIN!G8</f>
        <v>85.9154929577465</v>
      </c>
    </row>
    <row r="84" customFormat="false" ht="12.75" hidden="false" customHeight="false" outlineLevel="0" collapsed="false">
      <c r="A84" s="40" t="s">
        <v>24</v>
      </c>
      <c r="B84" s="63" t="n">
        <f aca="false">B64*100/LICZBA_GMIN!C9</f>
        <v>57.1428571428571</v>
      </c>
      <c r="C84" s="63" t="n">
        <f aca="false">C64*100/LICZBA_GMIN!D9</f>
        <v>57.5757575757576</v>
      </c>
      <c r="D84" s="63" t="n">
        <f aca="false">D64*100/LICZBA_GMIN!E9</f>
        <v>90</v>
      </c>
      <c r="E84" s="63" t="n">
        <f aca="false">E64*100/LICZBA_GMIN!F9</f>
        <v>0</v>
      </c>
      <c r="F84" s="61" t="n">
        <f aca="false">F64*100/LICZBA_GMIN!G9</f>
        <v>71.9512195121951</v>
      </c>
    </row>
    <row r="85" customFormat="false" ht="12.75" hidden="false" customHeight="false" outlineLevel="0" collapsed="false">
      <c r="A85" s="40" t="s">
        <v>25</v>
      </c>
      <c r="B85" s="63" t="n">
        <f aca="false">B65*100/LICZBA_GMIN!C10</f>
        <v>66.6666666666667</v>
      </c>
      <c r="C85" s="63" t="n">
        <f aca="false">C65*100/LICZBA_GMIN!D10</f>
        <v>73.0769230769231</v>
      </c>
      <c r="D85" s="63" t="n">
        <f aca="false">D65*100/LICZBA_GMIN!E10</f>
        <v>87.9699248120301</v>
      </c>
      <c r="E85" s="63" t="n">
        <f aca="false">E65*100/LICZBA_GMIN!F10</f>
        <v>33.3333333333333</v>
      </c>
      <c r="F85" s="61" t="n">
        <f aca="false">F65*100/LICZBA_GMIN!G10</f>
        <v>83.0508474576271</v>
      </c>
    </row>
    <row r="86" customFormat="false" ht="12.75" hidden="false" customHeight="false" outlineLevel="0" collapsed="false">
      <c r="A86" s="40" t="s">
        <v>26</v>
      </c>
      <c r="B86" s="63" t="n">
        <f aca="false">B66*100/LICZBA_GMIN!C11</f>
        <v>81.8181818181818</v>
      </c>
      <c r="C86" s="63" t="n">
        <f aca="false">C66*100/LICZBA_GMIN!D11</f>
        <v>70.2127659574468</v>
      </c>
      <c r="D86" s="63" t="n">
        <f aca="false">D66*100/LICZBA_GMIN!E11</f>
        <v>81.8181818181818</v>
      </c>
      <c r="E86" s="63" t="n">
        <f aca="false">E66*100/LICZBA_GMIN!F11</f>
        <v>33.3333333333333</v>
      </c>
      <c r="F86" s="61" t="n">
        <f aca="false">F66*100/LICZBA_GMIN!G11</f>
        <v>78.021978021978</v>
      </c>
    </row>
    <row r="87" customFormat="false" ht="12.75" hidden="false" customHeight="false" outlineLevel="0" collapsed="false">
      <c r="A87" s="40" t="s">
        <v>27</v>
      </c>
      <c r="B87" s="63" t="n">
        <f aca="false">B67*100/LICZBA_GMIN!C12</f>
        <v>70</v>
      </c>
      <c r="C87" s="63" t="n">
        <f aca="false">C67*100/LICZBA_GMIN!D12</f>
        <v>72.5490196078431</v>
      </c>
      <c r="D87" s="63" t="n">
        <f aca="false">D67*100/LICZBA_GMIN!E12</f>
        <v>86.8421052631579</v>
      </c>
      <c r="E87" s="63" t="n">
        <f aca="false">E67*100/LICZBA_GMIN!F12</f>
        <v>20</v>
      </c>
      <c r="F87" s="61" t="n">
        <f aca="false">F67*100/LICZBA_GMIN!G12</f>
        <v>81.8471337579618</v>
      </c>
    </row>
    <row r="88" customFormat="false" ht="12.75" hidden="false" customHeight="false" outlineLevel="0" collapsed="false">
      <c r="A88" s="46" t="s">
        <v>28</v>
      </c>
      <c r="B88" s="63" t="n">
        <f aca="false">B68*100/LICZBA_GMIN!C13</f>
        <v>0</v>
      </c>
      <c r="C88" s="63" t="n">
        <f aca="false">C68*100/LICZBA_GMIN!D13</f>
        <v>40.625</v>
      </c>
      <c r="D88" s="63" t="n">
        <f aca="false">D68*100/LICZBA_GMIN!E13</f>
        <v>86.1111111111111</v>
      </c>
      <c r="E88" s="63" t="n">
        <f aca="false">E68*100/LICZBA_GMIN!F13</f>
        <v>0</v>
      </c>
      <c r="F88" s="61" t="n">
        <f aca="false">F68*100/LICZBA_GMIN!G13</f>
        <v>61.9718309859155</v>
      </c>
    </row>
    <row r="89" customFormat="false" ht="12.75" hidden="false" customHeight="false" outlineLevel="0" collapsed="false">
      <c r="A89" s="40" t="s">
        <v>29</v>
      </c>
      <c r="B89" s="63" t="n">
        <f aca="false">B69*100/LICZBA_GMIN!C14</f>
        <v>58.3333333333333</v>
      </c>
      <c r="C89" s="63" t="n">
        <f aca="false">C69*100/LICZBA_GMIN!D14</f>
        <v>77.1428571428571</v>
      </c>
      <c r="D89" s="63" t="n">
        <f aca="false">D69*100/LICZBA_GMIN!E14</f>
        <v>75.2293577981651</v>
      </c>
      <c r="E89" s="63" t="n">
        <f aca="false">E69*100/LICZBA_GMIN!F14</f>
        <v>25</v>
      </c>
      <c r="F89" s="61" t="n">
        <f aca="false">F69*100/LICZBA_GMIN!G14</f>
        <v>73.125</v>
      </c>
    </row>
    <row r="90" customFormat="false" ht="12.75" hidden="false" customHeight="false" outlineLevel="0" collapsed="false">
      <c r="A90" s="40" t="s">
        <v>30</v>
      </c>
      <c r="B90" s="63" t="n">
        <f aca="false">B70*100/LICZBA_GMIN!C15</f>
        <v>60</v>
      </c>
      <c r="C90" s="63" t="n">
        <f aca="false">C70*100/LICZBA_GMIN!D15</f>
        <v>88.8888888888889</v>
      </c>
      <c r="D90" s="63" t="n">
        <f aca="false">D70*100/LICZBA_GMIN!E15</f>
        <v>79.4871794871795</v>
      </c>
      <c r="E90" s="63" t="n">
        <f aca="false">E70*100/LICZBA_GMIN!F15</f>
        <v>0</v>
      </c>
      <c r="F90" s="61" t="n">
        <f aca="false">F70*100/LICZBA_GMIN!G15</f>
        <v>77.9661016949153</v>
      </c>
    </row>
    <row r="91" customFormat="false" ht="12.75" hidden="false" customHeight="false" outlineLevel="0" collapsed="false">
      <c r="A91" s="40" t="s">
        <v>31</v>
      </c>
      <c r="B91" s="63" t="n">
        <f aca="false">B71*100/LICZBA_GMIN!C16</f>
        <v>44.4444444444444</v>
      </c>
      <c r="C91" s="63" t="n">
        <f aca="false">C71*100/LICZBA_GMIN!D16</f>
        <v>70</v>
      </c>
      <c r="D91" s="63" t="n">
        <f aca="false">D71*100/LICZBA_GMIN!E16</f>
        <v>74.0740740740741</v>
      </c>
      <c r="E91" s="63" t="n">
        <f aca="false">E71*100/LICZBA_GMIN!F16</f>
        <v>25</v>
      </c>
      <c r="F91" s="61" t="n">
        <f aca="false">F71*100/LICZBA_GMIN!G16</f>
        <v>67.479674796748</v>
      </c>
    </row>
    <row r="92" customFormat="false" ht="12.75" hidden="false" customHeight="false" outlineLevel="0" collapsed="false">
      <c r="A92" s="40" t="s">
        <v>32</v>
      </c>
      <c r="B92" s="63" t="n">
        <f aca="false">B72*100/LICZBA_GMIN!C17</f>
        <v>63.3333333333333</v>
      </c>
      <c r="C92" s="63" t="n">
        <f aca="false">C72*100/LICZBA_GMIN!D17</f>
        <v>86.3636363636364</v>
      </c>
      <c r="D92" s="63" t="n">
        <f aca="false">D72*100/LICZBA_GMIN!E17</f>
        <v>84.375</v>
      </c>
      <c r="E92" s="63" t="n">
        <f aca="false">E72*100/LICZBA_GMIN!F17</f>
        <v>21.0526315789474</v>
      </c>
      <c r="F92" s="61" t="n">
        <f aca="false">F72*100/LICZBA_GMIN!G17</f>
        <v>73.6526946107784</v>
      </c>
    </row>
    <row r="93" customFormat="false" ht="12.75" hidden="false" customHeight="false" outlineLevel="0" collapsed="false">
      <c r="A93" s="40" t="s">
        <v>33</v>
      </c>
      <c r="B93" s="63" t="n">
        <f aca="false">B73*100/LICZBA_GMIN!C18</f>
        <v>50</v>
      </c>
      <c r="C93" s="63" t="n">
        <f aca="false">C73*100/LICZBA_GMIN!D18</f>
        <v>75</v>
      </c>
      <c r="D93" s="63" t="n">
        <f aca="false">D73*100/LICZBA_GMIN!E18</f>
        <v>86.9565217391304</v>
      </c>
      <c r="E93" s="63" t="n">
        <f aca="false">E73*100/LICZBA_GMIN!F18</f>
        <v>0</v>
      </c>
      <c r="F93" s="61" t="n">
        <f aca="false">F73*100/LICZBA_GMIN!G18</f>
        <v>81.3725490196079</v>
      </c>
    </row>
    <row r="94" customFormat="false" ht="12.75" hidden="false" customHeight="false" outlineLevel="0" collapsed="false">
      <c r="A94" s="40" t="s">
        <v>34</v>
      </c>
      <c r="B94" s="63" t="n">
        <f aca="false">B74*100/LICZBA_GMIN!C19</f>
        <v>78.5714285714286</v>
      </c>
      <c r="C94" s="63" t="n">
        <f aca="false">C74*100/LICZBA_GMIN!D19</f>
        <v>69.6969696969697</v>
      </c>
      <c r="D94" s="63" t="n">
        <f aca="false">D74*100/LICZBA_GMIN!E19</f>
        <v>82.089552238806</v>
      </c>
      <c r="E94" s="63" t="n">
        <f aca="false">E74*100/LICZBA_GMIN!F19</f>
        <v>0</v>
      </c>
      <c r="F94" s="61" t="n">
        <f aca="false">F74*100/LICZBA_GMIN!G19</f>
        <v>76.7241379310345</v>
      </c>
    </row>
    <row r="95" customFormat="false" ht="12.75" hidden="false" customHeight="false" outlineLevel="0" collapsed="false">
      <c r="A95" s="40" t="s">
        <v>35</v>
      </c>
      <c r="B95" s="63" t="n">
        <f aca="false">B75*100/LICZBA_GMIN!C20</f>
        <v>40</v>
      </c>
      <c r="C95" s="63" t="n">
        <f aca="false">C75*100/LICZBA_GMIN!D20</f>
        <v>71.2765957446809</v>
      </c>
      <c r="D95" s="63" t="n">
        <f aca="false">D75*100/LICZBA_GMIN!E20</f>
        <v>84.070796460177</v>
      </c>
      <c r="E95" s="63" t="n">
        <f aca="false">E75*100/LICZBA_GMIN!F20</f>
        <v>0</v>
      </c>
      <c r="F95" s="61" t="n">
        <f aca="false">F75*100/LICZBA_GMIN!G20</f>
        <v>74.3362831858407</v>
      </c>
    </row>
    <row r="96" customFormat="false" ht="12.75" hidden="false" customHeight="false" outlineLevel="0" collapsed="false">
      <c r="A96" s="40" t="s">
        <v>36</v>
      </c>
      <c r="B96" s="63" t="n">
        <f aca="false">B76*100/LICZBA_GMIN!C21</f>
        <v>62.5</v>
      </c>
      <c r="C96" s="63" t="n">
        <f aca="false">C76*100/LICZBA_GMIN!D21</f>
        <v>85.4545454545455</v>
      </c>
      <c r="D96" s="63" t="n">
        <f aca="false">D76*100/LICZBA_GMIN!E21</f>
        <v>70.8333333333333</v>
      </c>
      <c r="E96" s="63" t="n">
        <f aca="false">E76*100/LICZBA_GMIN!F21</f>
        <v>0</v>
      </c>
      <c r="F96" s="61" t="n">
        <f aca="false">F76*100/LICZBA_GMIN!G21</f>
        <v>75.4385964912281</v>
      </c>
    </row>
    <row r="97" customFormat="false" ht="13.5" hidden="false" customHeight="false" outlineLevel="0" collapsed="false">
      <c r="A97" s="50" t="s">
        <v>14</v>
      </c>
      <c r="B97" s="61" t="n">
        <f aca="false">B77*100/LICZBA_GMIN!C22</f>
        <v>61.4406779661017</v>
      </c>
      <c r="C97" s="61" t="n">
        <f aca="false">C77*100/LICZBA_GMIN!D22</f>
        <v>71.0144927536232</v>
      </c>
      <c r="D97" s="61" t="n">
        <f aca="false">D77*100/LICZBA_GMIN!E22</f>
        <v>82.443729903537</v>
      </c>
      <c r="E97" s="61" t="n">
        <f aca="false">E77*100/LICZBA_GMIN!F22</f>
        <v>19.6969696969697</v>
      </c>
      <c r="F97" s="61" t="n">
        <f aca="false">F77*100/LICZBA_GMIN!G22</f>
        <v>75.90799031477</v>
      </c>
    </row>
    <row r="98" customFormat="false" ht="13.5" hidden="false" customHeight="false" outlineLevel="0" collapsed="false">
      <c r="A98" s="31"/>
      <c r="B98" s="32"/>
      <c r="C98" s="32"/>
      <c r="D98" s="32"/>
      <c r="E98" s="32"/>
      <c r="F98" s="32"/>
    </row>
    <row r="99" customFormat="false" ht="51.75" hidden="false" customHeight="true" outlineLevel="0" collapsed="false">
      <c r="A99" s="33" t="s">
        <v>403</v>
      </c>
      <c r="B99" s="34" t="s">
        <v>404</v>
      </c>
      <c r="C99" s="34"/>
      <c r="D99" s="34"/>
      <c r="E99" s="34"/>
      <c r="F99" s="34"/>
      <c r="G99" s="39" t="s">
        <v>405</v>
      </c>
    </row>
    <row r="100" customFormat="false" ht="33.75" hidden="false" customHeight="false" outlineLevel="0" collapsed="false">
      <c r="A100" s="36" t="s">
        <v>43</v>
      </c>
      <c r="B100" s="37" t="s">
        <v>5</v>
      </c>
      <c r="C100" s="37" t="s">
        <v>6</v>
      </c>
      <c r="D100" s="37" t="s">
        <v>7</v>
      </c>
      <c r="E100" s="37" t="s">
        <v>8</v>
      </c>
      <c r="F100" s="38" t="s">
        <v>9</v>
      </c>
    </row>
    <row r="101" customFormat="false" ht="12.75" hidden="false" customHeight="false" outlineLevel="0" collapsed="false">
      <c r="A101" s="40" t="s">
        <v>21</v>
      </c>
      <c r="B101" s="44" t="n">
        <v>28</v>
      </c>
      <c r="C101" s="45" t="n">
        <v>43</v>
      </c>
      <c r="D101" s="45" t="n">
        <v>59</v>
      </c>
      <c r="E101" s="45" t="n">
        <v>4</v>
      </c>
      <c r="F101" s="43" t="n">
        <v>134</v>
      </c>
    </row>
    <row r="102" customFormat="false" ht="12.75" hidden="false" customHeight="false" outlineLevel="0" collapsed="false">
      <c r="A102" s="40" t="s">
        <v>22</v>
      </c>
      <c r="B102" s="44" t="n">
        <v>6</v>
      </c>
      <c r="C102" s="45" t="n">
        <v>30</v>
      </c>
      <c r="D102" s="45" t="n">
        <v>57</v>
      </c>
      <c r="E102" s="45" t="n">
        <v>4</v>
      </c>
      <c r="F102" s="43" t="n">
        <v>97</v>
      </c>
    </row>
    <row r="103" customFormat="false" ht="12.75" hidden="false" customHeight="false" outlineLevel="0" collapsed="false">
      <c r="A103" s="40" t="s">
        <v>23</v>
      </c>
      <c r="B103" s="44" t="n">
        <v>16</v>
      </c>
      <c r="C103" s="45" t="n">
        <v>22</v>
      </c>
      <c r="D103" s="45" t="n">
        <v>101</v>
      </c>
      <c r="E103" s="45" t="n">
        <v>4</v>
      </c>
      <c r="F103" s="43" t="n">
        <v>143</v>
      </c>
    </row>
    <row r="104" customFormat="false" ht="12.75" hidden="false" customHeight="false" outlineLevel="0" collapsed="false">
      <c r="A104" s="40" t="s">
        <v>24</v>
      </c>
      <c r="B104" s="44" t="n">
        <v>5</v>
      </c>
      <c r="C104" s="45" t="n">
        <v>27</v>
      </c>
      <c r="D104" s="45" t="n">
        <v>16</v>
      </c>
      <c r="E104" s="45" t="n">
        <v>2</v>
      </c>
      <c r="F104" s="43" t="n">
        <v>50</v>
      </c>
    </row>
    <row r="105" customFormat="false" ht="12.75" hidden="false" customHeight="false" outlineLevel="0" collapsed="false">
      <c r="A105" s="40" t="s">
        <v>25</v>
      </c>
      <c r="B105" s="44" t="n">
        <v>14</v>
      </c>
      <c r="C105" s="45" t="n">
        <v>22</v>
      </c>
      <c r="D105" s="45" t="n">
        <v>88</v>
      </c>
      <c r="E105" s="45" t="n">
        <v>3</v>
      </c>
      <c r="F105" s="43" t="n">
        <v>127</v>
      </c>
    </row>
    <row r="106" customFormat="false" ht="12.75" hidden="false" customHeight="false" outlineLevel="0" collapsed="false">
      <c r="A106" s="40" t="s">
        <v>26</v>
      </c>
      <c r="B106" s="44" t="n">
        <v>9</v>
      </c>
      <c r="C106" s="45" t="n">
        <v>31</v>
      </c>
      <c r="D106" s="45" t="n">
        <v>72</v>
      </c>
      <c r="E106" s="45" t="n">
        <v>3</v>
      </c>
      <c r="F106" s="43" t="n">
        <v>115</v>
      </c>
    </row>
    <row r="107" customFormat="false" ht="12.75" hidden="false" customHeight="false" outlineLevel="0" collapsed="false">
      <c r="A107" s="40" t="s">
        <v>27</v>
      </c>
      <c r="B107" s="44" t="n">
        <v>29</v>
      </c>
      <c r="C107" s="45" t="n">
        <v>38</v>
      </c>
      <c r="D107" s="45" t="n">
        <v>138</v>
      </c>
      <c r="E107" s="45" t="n">
        <v>5</v>
      </c>
      <c r="F107" s="43" t="n">
        <v>210</v>
      </c>
    </row>
    <row r="108" customFormat="false" ht="12.75" hidden="false" customHeight="false" outlineLevel="0" collapsed="false">
      <c r="A108" s="46" t="s">
        <v>28</v>
      </c>
      <c r="B108" s="47" t="n">
        <v>2</v>
      </c>
      <c r="C108" s="48" t="n">
        <v>27</v>
      </c>
      <c r="D108" s="48" t="n">
        <v>24</v>
      </c>
      <c r="E108" s="48" t="n">
        <v>1</v>
      </c>
      <c r="F108" s="49" t="n">
        <v>54</v>
      </c>
    </row>
    <row r="109" customFormat="false" ht="12.75" hidden="false" customHeight="false" outlineLevel="0" collapsed="false">
      <c r="A109" s="40" t="s">
        <v>29</v>
      </c>
      <c r="B109" s="44" t="n">
        <v>12</v>
      </c>
      <c r="C109" s="45" t="n">
        <v>31</v>
      </c>
      <c r="D109" s="45" t="n">
        <v>83</v>
      </c>
      <c r="E109" s="45" t="n">
        <v>4</v>
      </c>
      <c r="F109" s="43" t="n">
        <v>130</v>
      </c>
    </row>
    <row r="110" customFormat="false" ht="12.75" hidden="false" customHeight="false" outlineLevel="0" collapsed="false">
      <c r="A110" s="40" t="s">
        <v>30</v>
      </c>
      <c r="B110" s="44" t="n">
        <v>7</v>
      </c>
      <c r="C110" s="45" t="n">
        <v>14</v>
      </c>
      <c r="D110" s="45" t="n">
        <v>46</v>
      </c>
      <c r="E110" s="45" t="n">
        <v>3</v>
      </c>
      <c r="F110" s="43" t="n">
        <v>70</v>
      </c>
    </row>
    <row r="111" customFormat="false" ht="12.75" hidden="false" customHeight="false" outlineLevel="0" collapsed="false">
      <c r="A111" s="40" t="s">
        <v>31</v>
      </c>
      <c r="B111" s="44" t="n">
        <v>15</v>
      </c>
      <c r="C111" s="45" t="n">
        <v>15</v>
      </c>
      <c r="D111" s="45" t="n">
        <v>56</v>
      </c>
      <c r="E111" s="45" t="n">
        <v>4</v>
      </c>
      <c r="F111" s="43" t="n">
        <v>90</v>
      </c>
    </row>
    <row r="112" customFormat="false" ht="12.75" hidden="false" customHeight="false" outlineLevel="0" collapsed="false">
      <c r="A112" s="40" t="s">
        <v>32</v>
      </c>
      <c r="B112" s="44" t="n">
        <v>27</v>
      </c>
      <c r="C112" s="45" t="n">
        <v>14</v>
      </c>
      <c r="D112" s="45" t="n">
        <v>60</v>
      </c>
      <c r="E112" s="45" t="n">
        <v>18</v>
      </c>
      <c r="F112" s="43" t="n">
        <v>119</v>
      </c>
    </row>
    <row r="113" customFormat="false" ht="12.75" hidden="false" customHeight="false" outlineLevel="0" collapsed="false">
      <c r="A113" s="40" t="s">
        <v>33</v>
      </c>
      <c r="B113" s="44" t="n">
        <v>4</v>
      </c>
      <c r="C113" s="45" t="n">
        <v>21</v>
      </c>
      <c r="D113" s="45" t="n">
        <v>39</v>
      </c>
      <c r="E113" s="45" t="n">
        <v>1</v>
      </c>
      <c r="F113" s="43" t="n">
        <v>65</v>
      </c>
    </row>
    <row r="114" customFormat="false" ht="12.75" hidden="false" customHeight="false" outlineLevel="0" collapsed="false">
      <c r="A114" s="40" t="s">
        <v>34</v>
      </c>
      <c r="B114" s="44" t="n">
        <v>12</v>
      </c>
      <c r="C114" s="45" t="n">
        <v>29</v>
      </c>
      <c r="D114" s="45" t="n">
        <v>41</v>
      </c>
      <c r="E114" s="45" t="n">
        <v>2</v>
      </c>
      <c r="F114" s="43" t="n">
        <v>84</v>
      </c>
    </row>
    <row r="115" customFormat="false" ht="12.75" hidden="false" customHeight="false" outlineLevel="0" collapsed="false">
      <c r="A115" s="40" t="s">
        <v>35</v>
      </c>
      <c r="B115" s="44" t="n">
        <v>14</v>
      </c>
      <c r="C115" s="45" t="n">
        <v>67</v>
      </c>
      <c r="D115" s="45" t="n">
        <v>74</v>
      </c>
      <c r="E115" s="45" t="n">
        <v>4</v>
      </c>
      <c r="F115" s="43" t="n">
        <v>159</v>
      </c>
    </row>
    <row r="116" customFormat="false" ht="12.75" hidden="false" customHeight="false" outlineLevel="0" collapsed="false">
      <c r="A116" s="40" t="s">
        <v>36</v>
      </c>
      <c r="B116" s="44" t="n">
        <v>8</v>
      </c>
      <c r="C116" s="45" t="n">
        <v>26</v>
      </c>
      <c r="D116" s="45" t="n">
        <v>25</v>
      </c>
      <c r="E116" s="45" t="n">
        <v>3</v>
      </c>
      <c r="F116" s="43" t="n">
        <v>62</v>
      </c>
    </row>
    <row r="117" customFormat="false" ht="13.5" hidden="false" customHeight="false" outlineLevel="0" collapsed="false">
      <c r="A117" s="50" t="s">
        <v>9</v>
      </c>
      <c r="B117" s="51" t="n">
        <v>208</v>
      </c>
      <c r="C117" s="52" t="n">
        <v>457</v>
      </c>
      <c r="D117" s="52" t="n">
        <v>979</v>
      </c>
      <c r="E117" s="52" t="n">
        <v>65</v>
      </c>
      <c r="F117" s="52" t="n">
        <v>1709</v>
      </c>
    </row>
    <row r="118" customFormat="false" ht="13.5" hidden="false" customHeight="false" outlineLevel="0" collapsed="false">
      <c r="A118" s="31"/>
      <c r="B118" s="32"/>
      <c r="C118" s="32"/>
      <c r="D118" s="32"/>
      <c r="E118" s="32"/>
      <c r="F118" s="32"/>
    </row>
    <row r="119" customFormat="false" ht="51.75" hidden="false" customHeight="true" outlineLevel="0" collapsed="false">
      <c r="A119" s="33" t="s">
        <v>406</v>
      </c>
      <c r="B119" s="34" t="s">
        <v>404</v>
      </c>
      <c r="C119" s="34"/>
      <c r="D119" s="34"/>
      <c r="E119" s="34"/>
      <c r="F119" s="34"/>
      <c r="G119" s="39" t="s">
        <v>407</v>
      </c>
    </row>
    <row r="120" customFormat="false" ht="33.75" hidden="false" customHeight="false" outlineLevel="0" collapsed="false">
      <c r="A120" s="36" t="s">
        <v>43</v>
      </c>
      <c r="B120" s="37" t="s">
        <v>5</v>
      </c>
      <c r="C120" s="37" t="s">
        <v>6</v>
      </c>
      <c r="D120" s="37" t="s">
        <v>7</v>
      </c>
      <c r="E120" s="37" t="s">
        <v>8</v>
      </c>
      <c r="F120" s="38" t="s">
        <v>14</v>
      </c>
    </row>
    <row r="121" customFormat="false" ht="12.75" hidden="false" customHeight="false" outlineLevel="0" collapsed="false">
      <c r="A121" s="40" t="s">
        <v>21</v>
      </c>
      <c r="B121" s="245" t="n">
        <f aca="false">B101*100/LICZBA_GMIN!C6</f>
        <v>90.3225806451613</v>
      </c>
      <c r="C121" s="245" t="n">
        <f aca="false">C101*100/LICZBA_GMIN!D6</f>
        <v>76.7857142857143</v>
      </c>
      <c r="D121" s="245" t="n">
        <f aca="false">D101*100/LICZBA_GMIN!E6</f>
        <v>75.6410256410256</v>
      </c>
      <c r="E121" s="245" t="n">
        <f aca="false">E101*100/LICZBA_GMIN!F6</f>
        <v>100</v>
      </c>
      <c r="F121" s="61" t="n">
        <f aca="false">F101*100/LICZBA_GMIN!G6</f>
        <v>79.2899408284024</v>
      </c>
    </row>
    <row r="122" customFormat="false" ht="12.75" hidden="false" customHeight="false" outlineLevel="0" collapsed="false">
      <c r="A122" s="40" t="s">
        <v>22</v>
      </c>
      <c r="B122" s="245" t="n">
        <f aca="false">B102*100/LICZBA_GMIN!C7</f>
        <v>46.1538461538462</v>
      </c>
      <c r="C122" s="245" t="n">
        <f aca="false">C102*100/LICZBA_GMIN!D7</f>
        <v>85.7142857142857</v>
      </c>
      <c r="D122" s="245" t="n">
        <f aca="false">D102*100/LICZBA_GMIN!E7</f>
        <v>61.9565217391304</v>
      </c>
      <c r="E122" s="245" t="n">
        <f aca="false">E102*100/LICZBA_GMIN!F7</f>
        <v>100</v>
      </c>
      <c r="F122" s="61" t="n">
        <f aca="false">F102*100/LICZBA_GMIN!G7</f>
        <v>67.3611111111111</v>
      </c>
    </row>
    <row r="123" customFormat="false" ht="12.75" hidden="false" customHeight="false" outlineLevel="0" collapsed="false">
      <c r="A123" s="40" t="s">
        <v>23</v>
      </c>
      <c r="B123" s="245" t="n">
        <f aca="false">B103*100/LICZBA_GMIN!C8</f>
        <v>100</v>
      </c>
      <c r="C123" s="245" t="n">
        <f aca="false">C103*100/LICZBA_GMIN!D8</f>
        <v>81.4814814814815</v>
      </c>
      <c r="D123" s="245" t="n">
        <f aca="false">D103*100/LICZBA_GMIN!E8</f>
        <v>60.8433734939759</v>
      </c>
      <c r="E123" s="245" t="n">
        <f aca="false">E103*100/LICZBA_GMIN!F8</f>
        <v>100</v>
      </c>
      <c r="F123" s="61" t="n">
        <f aca="false">F103*100/LICZBA_GMIN!G8</f>
        <v>67.1361502347418</v>
      </c>
    </row>
    <row r="124" customFormat="false" ht="12.75" hidden="false" customHeight="false" outlineLevel="0" collapsed="false">
      <c r="A124" s="40" t="s">
        <v>24</v>
      </c>
      <c r="B124" s="245" t="n">
        <f aca="false">B104*100/LICZBA_GMIN!C9</f>
        <v>71.4285714285714</v>
      </c>
      <c r="C124" s="245" t="n">
        <f aca="false">C104*100/LICZBA_GMIN!D9</f>
        <v>81.8181818181818</v>
      </c>
      <c r="D124" s="245" t="n">
        <f aca="false">D104*100/LICZBA_GMIN!E9</f>
        <v>40</v>
      </c>
      <c r="E124" s="245" t="n">
        <f aca="false">E104*100/LICZBA_GMIN!F9</f>
        <v>100</v>
      </c>
      <c r="F124" s="61" t="n">
        <f aca="false">F104*100/LICZBA_GMIN!G9</f>
        <v>60.9756097560976</v>
      </c>
    </row>
    <row r="125" customFormat="false" ht="12.75" hidden="false" customHeight="false" outlineLevel="0" collapsed="false">
      <c r="A125" s="40" t="s">
        <v>25</v>
      </c>
      <c r="B125" s="245" t="n">
        <f aca="false">B105*100/LICZBA_GMIN!C10</f>
        <v>93.3333333333333</v>
      </c>
      <c r="C125" s="245" t="n">
        <f aca="false">C105*100/LICZBA_GMIN!D10</f>
        <v>84.6153846153846</v>
      </c>
      <c r="D125" s="245" t="n">
        <f aca="false">D105*100/LICZBA_GMIN!E10</f>
        <v>66.1654135338346</v>
      </c>
      <c r="E125" s="245" t="n">
        <f aca="false">E105*100/LICZBA_GMIN!F10</f>
        <v>100</v>
      </c>
      <c r="F125" s="61" t="n">
        <f aca="false">F105*100/LICZBA_GMIN!G10</f>
        <v>71.7514124293785</v>
      </c>
    </row>
    <row r="126" customFormat="false" ht="12.75" hidden="false" customHeight="false" outlineLevel="0" collapsed="false">
      <c r="A126" s="40" t="s">
        <v>26</v>
      </c>
      <c r="B126" s="245" t="n">
        <f aca="false">B106*100/LICZBA_GMIN!C11</f>
        <v>81.8181818181818</v>
      </c>
      <c r="C126" s="245" t="n">
        <f aca="false">C106*100/LICZBA_GMIN!D11</f>
        <v>65.9574468085106</v>
      </c>
      <c r="D126" s="245" t="n">
        <f aca="false">D106*100/LICZBA_GMIN!E11</f>
        <v>59.504132231405</v>
      </c>
      <c r="E126" s="245" t="n">
        <f aca="false">E106*100/LICZBA_GMIN!F11</f>
        <v>100</v>
      </c>
      <c r="F126" s="61" t="n">
        <f aca="false">F106*100/LICZBA_GMIN!G11</f>
        <v>63.1868131868132</v>
      </c>
    </row>
    <row r="127" customFormat="false" ht="12.75" hidden="false" customHeight="false" outlineLevel="0" collapsed="false">
      <c r="A127" s="40" t="s">
        <v>27</v>
      </c>
      <c r="B127" s="245" t="n">
        <f aca="false">B107*100/LICZBA_GMIN!C12</f>
        <v>96.6666666666667</v>
      </c>
      <c r="C127" s="245" t="n">
        <f aca="false">C107*100/LICZBA_GMIN!D12</f>
        <v>74.5098039215686</v>
      </c>
      <c r="D127" s="245" t="n">
        <f aca="false">D107*100/LICZBA_GMIN!E12</f>
        <v>60.5263157894737</v>
      </c>
      <c r="E127" s="245" t="n">
        <f aca="false">E107*100/LICZBA_GMIN!F12</f>
        <v>100</v>
      </c>
      <c r="F127" s="61" t="n">
        <f aca="false">F107*100/LICZBA_GMIN!G12</f>
        <v>66.8789808917198</v>
      </c>
    </row>
    <row r="128" customFormat="false" ht="12.75" hidden="false" customHeight="false" outlineLevel="0" collapsed="false">
      <c r="A128" s="46" t="s">
        <v>28</v>
      </c>
      <c r="B128" s="245" t="n">
        <f aca="false">B108*100/LICZBA_GMIN!C13</f>
        <v>100</v>
      </c>
      <c r="C128" s="245" t="n">
        <f aca="false">C108*100/LICZBA_GMIN!D13</f>
        <v>84.375</v>
      </c>
      <c r="D128" s="245" t="n">
        <f aca="false">D108*100/LICZBA_GMIN!E13</f>
        <v>66.6666666666667</v>
      </c>
      <c r="E128" s="245" t="n">
        <f aca="false">E108*100/LICZBA_GMIN!F13</f>
        <v>100</v>
      </c>
      <c r="F128" s="61" t="n">
        <f aca="false">F108*100/LICZBA_GMIN!G13</f>
        <v>76.056338028169</v>
      </c>
    </row>
    <row r="129" customFormat="false" ht="12.75" hidden="false" customHeight="false" outlineLevel="0" collapsed="false">
      <c r="A129" s="40" t="s">
        <v>29</v>
      </c>
      <c r="B129" s="245" t="n">
        <f aca="false">B109*100/LICZBA_GMIN!C14</f>
        <v>100</v>
      </c>
      <c r="C129" s="245" t="n">
        <f aca="false">C109*100/LICZBA_GMIN!D14</f>
        <v>88.5714285714286</v>
      </c>
      <c r="D129" s="245" t="n">
        <f aca="false">D109*100/LICZBA_GMIN!E14</f>
        <v>76.1467889908257</v>
      </c>
      <c r="E129" s="245" t="n">
        <f aca="false">E109*100/LICZBA_GMIN!F14</f>
        <v>100</v>
      </c>
      <c r="F129" s="61" t="n">
        <f aca="false">F109*100/LICZBA_GMIN!G14</f>
        <v>81.25</v>
      </c>
    </row>
    <row r="130" customFormat="false" ht="12.75" hidden="false" customHeight="false" outlineLevel="0" collapsed="false">
      <c r="A130" s="40" t="s">
        <v>30</v>
      </c>
      <c r="B130" s="245" t="n">
        <f aca="false">B110*100/LICZBA_GMIN!C15</f>
        <v>70</v>
      </c>
      <c r="C130" s="245" t="n">
        <f aca="false">C110*100/LICZBA_GMIN!D15</f>
        <v>51.8518518518519</v>
      </c>
      <c r="D130" s="245" t="n">
        <f aca="false">D110*100/LICZBA_GMIN!E15</f>
        <v>58.974358974359</v>
      </c>
      <c r="E130" s="245" t="n">
        <f aca="false">E110*100/LICZBA_GMIN!F15</f>
        <v>100</v>
      </c>
      <c r="F130" s="61" t="n">
        <f aca="false">F110*100/LICZBA_GMIN!G15</f>
        <v>59.3220338983051</v>
      </c>
    </row>
    <row r="131" customFormat="false" ht="12.75" hidden="false" customHeight="false" outlineLevel="0" collapsed="false">
      <c r="A131" s="40" t="s">
        <v>31</v>
      </c>
      <c r="B131" s="245" t="n">
        <f aca="false">B111*100/LICZBA_GMIN!C16</f>
        <v>83.3333333333333</v>
      </c>
      <c r="C131" s="245" t="n">
        <f aca="false">C111*100/LICZBA_GMIN!D16</f>
        <v>75</v>
      </c>
      <c r="D131" s="245" t="n">
        <f aca="false">D111*100/LICZBA_GMIN!E16</f>
        <v>69.1358024691358</v>
      </c>
      <c r="E131" s="245" t="n">
        <f aca="false">E111*100/LICZBA_GMIN!F16</f>
        <v>100</v>
      </c>
      <c r="F131" s="61" t="n">
        <f aca="false">F111*100/LICZBA_GMIN!G16</f>
        <v>73.1707317073171</v>
      </c>
    </row>
    <row r="132" customFormat="false" ht="12.75" hidden="false" customHeight="false" outlineLevel="0" collapsed="false">
      <c r="A132" s="40" t="s">
        <v>32</v>
      </c>
      <c r="B132" s="245" t="n">
        <f aca="false">B112*100/LICZBA_GMIN!C17</f>
        <v>90</v>
      </c>
      <c r="C132" s="245" t="n">
        <f aca="false">C112*100/LICZBA_GMIN!D17</f>
        <v>63.6363636363636</v>
      </c>
      <c r="D132" s="245" t="n">
        <f aca="false">D112*100/LICZBA_GMIN!E17</f>
        <v>62.5</v>
      </c>
      <c r="E132" s="245" t="n">
        <f aca="false">E112*100/LICZBA_GMIN!F17</f>
        <v>94.7368421052632</v>
      </c>
      <c r="F132" s="61" t="n">
        <f aca="false">F112*100/LICZBA_GMIN!G17</f>
        <v>71.2574850299401</v>
      </c>
    </row>
    <row r="133" customFormat="false" ht="12.75" hidden="false" customHeight="false" outlineLevel="0" collapsed="false">
      <c r="A133" s="40" t="s">
        <v>33</v>
      </c>
      <c r="B133" s="245" t="n">
        <f aca="false">B113*100/LICZBA_GMIN!C18</f>
        <v>100</v>
      </c>
      <c r="C133" s="245" t="n">
        <f aca="false">C113*100/LICZBA_GMIN!D18</f>
        <v>75</v>
      </c>
      <c r="D133" s="245" t="n">
        <f aca="false">D113*100/LICZBA_GMIN!E18</f>
        <v>56.5217391304348</v>
      </c>
      <c r="E133" s="245" t="n">
        <f aca="false">E113*100/LICZBA_GMIN!F18</f>
        <v>100</v>
      </c>
      <c r="F133" s="61" t="n">
        <f aca="false">F113*100/LICZBA_GMIN!G18</f>
        <v>63.7254901960784</v>
      </c>
    </row>
    <row r="134" customFormat="false" ht="12.75" hidden="false" customHeight="false" outlineLevel="0" collapsed="false">
      <c r="A134" s="40" t="s">
        <v>34</v>
      </c>
      <c r="B134" s="245" t="n">
        <f aca="false">B114*100/LICZBA_GMIN!C19</f>
        <v>85.7142857142857</v>
      </c>
      <c r="C134" s="245" t="n">
        <f aca="false">C114*100/LICZBA_GMIN!D19</f>
        <v>87.8787878787879</v>
      </c>
      <c r="D134" s="245" t="n">
        <f aca="false">D114*100/LICZBA_GMIN!E19</f>
        <v>61.1940298507463</v>
      </c>
      <c r="E134" s="245" t="n">
        <f aca="false">E114*100/LICZBA_GMIN!F19</f>
        <v>100</v>
      </c>
      <c r="F134" s="61" t="n">
        <f aca="false">F114*100/LICZBA_GMIN!G19</f>
        <v>72.4137931034483</v>
      </c>
    </row>
    <row r="135" customFormat="false" ht="12.75" hidden="false" customHeight="false" outlineLevel="0" collapsed="false">
      <c r="A135" s="40" t="s">
        <v>35</v>
      </c>
      <c r="B135" s="245" t="n">
        <f aca="false">B115*100/LICZBA_GMIN!C20</f>
        <v>93.3333333333333</v>
      </c>
      <c r="C135" s="245" t="n">
        <f aca="false">C115*100/LICZBA_GMIN!D20</f>
        <v>71.2765957446809</v>
      </c>
      <c r="D135" s="245" t="n">
        <f aca="false">D115*100/LICZBA_GMIN!E20</f>
        <v>65.4867256637168</v>
      </c>
      <c r="E135" s="245" t="n">
        <f aca="false">E115*100/LICZBA_GMIN!F20</f>
        <v>100</v>
      </c>
      <c r="F135" s="61" t="n">
        <f aca="false">F115*100/LICZBA_GMIN!G20</f>
        <v>70.353982300885</v>
      </c>
    </row>
    <row r="136" customFormat="false" ht="12.75" hidden="false" customHeight="false" outlineLevel="0" collapsed="false">
      <c r="A136" s="40" t="s">
        <v>36</v>
      </c>
      <c r="B136" s="245" t="n">
        <f aca="false">B116*100/LICZBA_GMIN!C21</f>
        <v>100</v>
      </c>
      <c r="C136" s="245" t="n">
        <f aca="false">C116*100/LICZBA_GMIN!D21</f>
        <v>47.2727272727273</v>
      </c>
      <c r="D136" s="245" t="n">
        <f aca="false">D116*100/LICZBA_GMIN!E21</f>
        <v>52.0833333333333</v>
      </c>
      <c r="E136" s="245" t="n">
        <f aca="false">E116*100/LICZBA_GMIN!F21</f>
        <v>100</v>
      </c>
      <c r="F136" s="61" t="n">
        <f aca="false">F116*100/LICZBA_GMIN!G21</f>
        <v>54.3859649122807</v>
      </c>
    </row>
    <row r="137" customFormat="false" ht="13.5" hidden="false" customHeight="false" outlineLevel="0" collapsed="false">
      <c r="A137" s="50" t="s">
        <v>14</v>
      </c>
      <c r="B137" s="61" t="n">
        <f aca="false">B117*100/LICZBA_GMIN!C22</f>
        <v>88.135593220339</v>
      </c>
      <c r="C137" s="61" t="n">
        <f aca="false">C117*100/LICZBA_GMIN!D22</f>
        <v>73.5909822866345</v>
      </c>
      <c r="D137" s="61" t="n">
        <f aca="false">D117*100/LICZBA_GMIN!E22</f>
        <v>62.9581993569132</v>
      </c>
      <c r="E137" s="61" t="n">
        <f aca="false">E117*100/LICZBA_GMIN!F22</f>
        <v>98.4848484848485</v>
      </c>
      <c r="F137" s="61" t="n">
        <f aca="false">F117*100/LICZBA_GMIN!G22</f>
        <v>68.9669087974173</v>
      </c>
    </row>
    <row r="138" customFormat="false" ht="13.5" hidden="false" customHeight="false" outlineLevel="0" collapsed="false">
      <c r="A138" s="31"/>
      <c r="B138" s="32"/>
      <c r="C138" s="32"/>
      <c r="D138" s="32"/>
      <c r="E138" s="32"/>
      <c r="F138" s="32"/>
    </row>
    <row r="139" customFormat="false" ht="53.25" hidden="false" customHeight="true" outlineLevel="0" collapsed="false">
      <c r="A139" s="33" t="s">
        <v>408</v>
      </c>
      <c r="B139" s="34" t="s">
        <v>409</v>
      </c>
      <c r="C139" s="34"/>
      <c r="D139" s="34"/>
      <c r="E139" s="34"/>
      <c r="F139" s="34"/>
      <c r="G139" s="39" t="s">
        <v>410</v>
      </c>
      <c r="H139" s="55"/>
    </row>
    <row r="140" customFormat="false" ht="33.75" hidden="false" customHeight="false" outlineLevel="0" collapsed="false">
      <c r="A140" s="36" t="s">
        <v>19</v>
      </c>
      <c r="B140" s="37" t="s">
        <v>5</v>
      </c>
      <c r="C140" s="37" t="s">
        <v>6</v>
      </c>
      <c r="D140" s="37" t="s">
        <v>7</v>
      </c>
      <c r="E140" s="37" t="s">
        <v>8</v>
      </c>
      <c r="F140" s="38" t="s">
        <v>9</v>
      </c>
      <c r="G140" s="39"/>
      <c r="H140" s="58"/>
    </row>
    <row r="141" customFormat="false" ht="12.75" hidden="false" customHeight="false" outlineLevel="0" collapsed="false">
      <c r="A141" s="40" t="s">
        <v>21</v>
      </c>
      <c r="B141" s="44" t="n">
        <v>3</v>
      </c>
      <c r="C141" s="45" t="n">
        <v>13</v>
      </c>
      <c r="D141" s="45" t="n">
        <v>19</v>
      </c>
      <c r="E141" s="45" t="n">
        <v>0</v>
      </c>
      <c r="F141" s="43" t="n">
        <v>35</v>
      </c>
      <c r="I141" s="114"/>
    </row>
    <row r="142" customFormat="false" ht="12.75" hidden="false" customHeight="false" outlineLevel="0" collapsed="false">
      <c r="A142" s="40" t="s">
        <v>22</v>
      </c>
      <c r="B142" s="44" t="n">
        <v>7</v>
      </c>
      <c r="C142" s="45" t="n">
        <v>5</v>
      </c>
      <c r="D142" s="45" t="n">
        <v>35</v>
      </c>
      <c r="E142" s="45" t="n">
        <v>0</v>
      </c>
      <c r="F142" s="43" t="n">
        <v>47</v>
      </c>
      <c r="I142" s="114"/>
    </row>
    <row r="143" customFormat="false" ht="12.75" hidden="false" customHeight="false" outlineLevel="0" collapsed="false">
      <c r="A143" s="40" t="s">
        <v>23</v>
      </c>
      <c r="B143" s="44" t="n">
        <v>0</v>
      </c>
      <c r="C143" s="45" t="n">
        <v>5</v>
      </c>
      <c r="D143" s="45" t="n">
        <v>65</v>
      </c>
      <c r="E143" s="45" t="n">
        <v>0</v>
      </c>
      <c r="F143" s="43" t="n">
        <v>70</v>
      </c>
      <c r="I143" s="114"/>
    </row>
    <row r="144" customFormat="false" ht="12.75" hidden="false" customHeight="false" outlineLevel="0" collapsed="false">
      <c r="A144" s="40" t="s">
        <v>24</v>
      </c>
      <c r="B144" s="44" t="n">
        <v>2</v>
      </c>
      <c r="C144" s="45" t="n">
        <v>6</v>
      </c>
      <c r="D144" s="45" t="n">
        <v>24</v>
      </c>
      <c r="E144" s="45" t="n">
        <v>0</v>
      </c>
      <c r="F144" s="43" t="n">
        <v>32</v>
      </c>
      <c r="I144" s="114"/>
    </row>
    <row r="145" customFormat="false" ht="12.75" hidden="false" customHeight="false" outlineLevel="0" collapsed="false">
      <c r="A145" s="40" t="s">
        <v>25</v>
      </c>
      <c r="B145" s="44" t="n">
        <v>1</v>
      </c>
      <c r="C145" s="45" t="n">
        <v>4</v>
      </c>
      <c r="D145" s="45" t="n">
        <v>45</v>
      </c>
      <c r="E145" s="45" t="n">
        <v>0</v>
      </c>
      <c r="F145" s="43" t="n">
        <v>50</v>
      </c>
      <c r="I145" s="114"/>
    </row>
    <row r="146" customFormat="false" ht="12.75" hidden="false" customHeight="false" outlineLevel="0" collapsed="false">
      <c r="A146" s="40" t="s">
        <v>26</v>
      </c>
      <c r="B146" s="44" t="n">
        <v>2</v>
      </c>
      <c r="C146" s="45" t="n">
        <v>16</v>
      </c>
      <c r="D146" s="45" t="n">
        <v>49</v>
      </c>
      <c r="E146" s="45" t="n">
        <v>0</v>
      </c>
      <c r="F146" s="43" t="n">
        <v>67</v>
      </c>
      <c r="I146" s="114"/>
    </row>
    <row r="147" customFormat="false" ht="12.75" hidden="false" customHeight="false" outlineLevel="0" collapsed="false">
      <c r="A147" s="40" t="s">
        <v>27</v>
      </c>
      <c r="B147" s="44" t="n">
        <v>1</v>
      </c>
      <c r="C147" s="45" t="n">
        <v>13</v>
      </c>
      <c r="D147" s="45" t="n">
        <v>90</v>
      </c>
      <c r="E147" s="45" t="n">
        <v>0</v>
      </c>
      <c r="F147" s="43" t="n">
        <v>104</v>
      </c>
      <c r="I147" s="114"/>
    </row>
    <row r="148" customFormat="false" ht="12.75" hidden="false" customHeight="false" outlineLevel="0" collapsed="false">
      <c r="A148" s="46" t="s">
        <v>28</v>
      </c>
      <c r="B148" s="47" t="n">
        <v>0</v>
      </c>
      <c r="C148" s="48" t="n">
        <v>5</v>
      </c>
      <c r="D148" s="48" t="n">
        <v>12</v>
      </c>
      <c r="E148" s="48" t="n">
        <v>0</v>
      </c>
      <c r="F148" s="49" t="n">
        <v>17</v>
      </c>
      <c r="I148" s="114"/>
    </row>
    <row r="149" customFormat="false" ht="12.75" hidden="false" customHeight="false" outlineLevel="0" collapsed="false">
      <c r="A149" s="40" t="s">
        <v>29</v>
      </c>
      <c r="B149" s="44" t="n">
        <v>0</v>
      </c>
      <c r="C149" s="45" t="n">
        <v>4</v>
      </c>
      <c r="D149" s="45" t="n">
        <v>26</v>
      </c>
      <c r="E149" s="45" t="n">
        <v>0</v>
      </c>
      <c r="F149" s="43" t="n">
        <v>30</v>
      </c>
      <c r="I149" s="114"/>
    </row>
    <row r="150" customFormat="false" ht="12.75" hidden="false" customHeight="false" outlineLevel="0" collapsed="false">
      <c r="A150" s="40" t="s">
        <v>30</v>
      </c>
      <c r="B150" s="44" t="n">
        <v>3</v>
      </c>
      <c r="C150" s="45" t="n">
        <v>13</v>
      </c>
      <c r="D150" s="45" t="n">
        <v>32</v>
      </c>
      <c r="E150" s="45" t="n">
        <v>0</v>
      </c>
      <c r="F150" s="43" t="n">
        <v>48</v>
      </c>
      <c r="I150" s="114"/>
    </row>
    <row r="151" customFormat="false" ht="12.75" hidden="false" customHeight="false" outlineLevel="0" collapsed="false">
      <c r="A151" s="40" t="s">
        <v>31</v>
      </c>
      <c r="B151" s="44" t="n">
        <v>3</v>
      </c>
      <c r="C151" s="45" t="n">
        <v>5</v>
      </c>
      <c r="D151" s="45" t="n">
        <v>25</v>
      </c>
      <c r="E151" s="45" t="n">
        <v>0</v>
      </c>
      <c r="F151" s="43" t="n">
        <v>33</v>
      </c>
      <c r="I151" s="114"/>
    </row>
    <row r="152" customFormat="false" ht="12.75" hidden="false" customHeight="false" outlineLevel="0" collapsed="false">
      <c r="A152" s="40" t="s">
        <v>32</v>
      </c>
      <c r="B152" s="44" t="n">
        <v>3</v>
      </c>
      <c r="C152" s="45" t="n">
        <v>8</v>
      </c>
      <c r="D152" s="45" t="n">
        <v>36</v>
      </c>
      <c r="E152" s="45" t="n">
        <v>1</v>
      </c>
      <c r="F152" s="43" t="n">
        <v>48</v>
      </c>
      <c r="I152" s="114"/>
    </row>
    <row r="153" customFormat="false" ht="12.75" hidden="false" customHeight="false" outlineLevel="0" collapsed="false">
      <c r="A153" s="40" t="s">
        <v>33</v>
      </c>
      <c r="B153" s="44" t="n">
        <v>0</v>
      </c>
      <c r="C153" s="45" t="n">
        <v>7</v>
      </c>
      <c r="D153" s="45" t="n">
        <v>30</v>
      </c>
      <c r="E153" s="45" t="n">
        <v>0</v>
      </c>
      <c r="F153" s="43" t="n">
        <v>37</v>
      </c>
      <c r="I153" s="114"/>
    </row>
    <row r="154" customFormat="false" ht="12.75" hidden="false" customHeight="false" outlineLevel="0" collapsed="false">
      <c r="A154" s="40" t="s">
        <v>34</v>
      </c>
      <c r="B154" s="44" t="n">
        <v>2</v>
      </c>
      <c r="C154" s="45" t="n">
        <v>4</v>
      </c>
      <c r="D154" s="45" t="n">
        <v>26</v>
      </c>
      <c r="E154" s="45" t="n">
        <v>0</v>
      </c>
      <c r="F154" s="43" t="n">
        <v>32</v>
      </c>
      <c r="I154" s="114"/>
    </row>
    <row r="155" customFormat="false" ht="12.75" hidden="false" customHeight="false" outlineLevel="0" collapsed="false">
      <c r="A155" s="40" t="s">
        <v>35</v>
      </c>
      <c r="B155" s="44" t="n">
        <v>1</v>
      </c>
      <c r="C155" s="45" t="n">
        <v>27</v>
      </c>
      <c r="D155" s="45" t="n">
        <v>39</v>
      </c>
      <c r="E155" s="45" t="n">
        <v>0</v>
      </c>
      <c r="F155" s="43" t="n">
        <v>67</v>
      </c>
      <c r="I155" s="114"/>
    </row>
    <row r="156" customFormat="false" ht="12.75" hidden="false" customHeight="false" outlineLevel="0" collapsed="false">
      <c r="A156" s="40" t="s">
        <v>36</v>
      </c>
      <c r="B156" s="44" t="n">
        <v>0</v>
      </c>
      <c r="C156" s="45" t="n">
        <v>29</v>
      </c>
      <c r="D156" s="45" t="n">
        <v>23</v>
      </c>
      <c r="E156" s="45" t="n">
        <v>0</v>
      </c>
      <c r="F156" s="43" t="n">
        <v>52</v>
      </c>
      <c r="I156" s="114"/>
    </row>
    <row r="157" customFormat="false" ht="13.5" hidden="false" customHeight="false" outlineLevel="0" collapsed="false">
      <c r="A157" s="50" t="s">
        <v>9</v>
      </c>
      <c r="B157" s="51" t="n">
        <v>28</v>
      </c>
      <c r="C157" s="52" t="n">
        <v>164</v>
      </c>
      <c r="D157" s="52" t="n">
        <v>576</v>
      </c>
      <c r="E157" s="52" t="n">
        <v>1</v>
      </c>
      <c r="F157" s="52" t="n">
        <v>769</v>
      </c>
      <c r="I157" s="114"/>
    </row>
    <row r="158" customFormat="false" ht="13.5" hidden="false" customHeight="false" outlineLevel="0" collapsed="false">
      <c r="A158" s="31"/>
      <c r="B158" s="187"/>
      <c r="C158" s="188"/>
      <c r="D158" s="188"/>
      <c r="E158" s="188"/>
      <c r="F158" s="188"/>
      <c r="G158" s="114"/>
      <c r="H158" s="114"/>
      <c r="I158" s="114"/>
    </row>
    <row r="159" customFormat="false" ht="53.25" hidden="false" customHeight="true" outlineLevel="0" collapsed="false">
      <c r="A159" s="33" t="s">
        <v>411</v>
      </c>
      <c r="B159" s="195" t="s">
        <v>409</v>
      </c>
      <c r="C159" s="195"/>
      <c r="D159" s="195"/>
      <c r="E159" s="195"/>
      <c r="F159" s="195"/>
      <c r="G159" s="246" t="s">
        <v>412</v>
      </c>
      <c r="H159" s="192"/>
    </row>
    <row r="160" customFormat="false" ht="33.75" hidden="false" customHeight="false" outlineLevel="0" collapsed="false">
      <c r="A160" s="36" t="s">
        <v>19</v>
      </c>
      <c r="B160" s="196" t="s">
        <v>5</v>
      </c>
      <c r="C160" s="196" t="s">
        <v>6</v>
      </c>
      <c r="D160" s="196" t="s">
        <v>7</v>
      </c>
      <c r="E160" s="196" t="s">
        <v>8</v>
      </c>
      <c r="F160" s="197" t="s">
        <v>14</v>
      </c>
      <c r="G160" s="39"/>
      <c r="H160" s="58"/>
    </row>
    <row r="161" customFormat="false" ht="12.75" hidden="false" customHeight="false" outlineLevel="0" collapsed="false">
      <c r="A161" s="40" t="s">
        <v>21</v>
      </c>
      <c r="B161" s="63" t="n">
        <f aca="false">B141*100/LICZBA_GMIN!C6</f>
        <v>9.67741935483871</v>
      </c>
      <c r="C161" s="63" t="n">
        <f aca="false">C141*100/LICZBA_GMIN!D6</f>
        <v>23.2142857142857</v>
      </c>
      <c r="D161" s="63" t="n">
        <f aca="false">D141*100/LICZBA_GMIN!E6</f>
        <v>24.3589743589744</v>
      </c>
      <c r="E161" s="63" t="n">
        <f aca="false">E141*100/LICZBA_GMIN!F6</f>
        <v>0</v>
      </c>
      <c r="F161" s="61" t="n">
        <f aca="false">F141*100/LICZBA_GMIN!G6</f>
        <v>20.7100591715976</v>
      </c>
    </row>
    <row r="162" customFormat="false" ht="12.75" hidden="false" customHeight="false" outlineLevel="0" collapsed="false">
      <c r="A162" s="40" t="s">
        <v>22</v>
      </c>
      <c r="B162" s="63" t="n">
        <f aca="false">B142*100/LICZBA_GMIN!C7</f>
        <v>53.8461538461539</v>
      </c>
      <c r="C162" s="63" t="n">
        <f aca="false">C142*100/LICZBA_GMIN!D7</f>
        <v>14.2857142857143</v>
      </c>
      <c r="D162" s="63" t="n">
        <f aca="false">D142*100/LICZBA_GMIN!E7</f>
        <v>38.0434782608696</v>
      </c>
      <c r="E162" s="63" t="n">
        <f aca="false">E142*100/LICZBA_GMIN!F7</f>
        <v>0</v>
      </c>
      <c r="F162" s="61" t="n">
        <f aca="false">F142*100/LICZBA_GMIN!G7</f>
        <v>32.6388888888889</v>
      </c>
    </row>
    <row r="163" customFormat="false" ht="12.75" hidden="false" customHeight="false" outlineLevel="0" collapsed="false">
      <c r="A163" s="40" t="s">
        <v>23</v>
      </c>
      <c r="B163" s="63" t="n">
        <f aca="false">B143*100/LICZBA_GMIN!C8</f>
        <v>0</v>
      </c>
      <c r="C163" s="63" t="n">
        <f aca="false">C143*100/LICZBA_GMIN!D8</f>
        <v>18.5185185185185</v>
      </c>
      <c r="D163" s="63" t="n">
        <f aca="false">D143*100/LICZBA_GMIN!E8</f>
        <v>39.1566265060241</v>
      </c>
      <c r="E163" s="63" t="n">
        <f aca="false">E143*100/LICZBA_GMIN!F8</f>
        <v>0</v>
      </c>
      <c r="F163" s="61" t="n">
        <f aca="false">F143*100/LICZBA_GMIN!G8</f>
        <v>32.8638497652582</v>
      </c>
    </row>
    <row r="164" customFormat="false" ht="12.75" hidden="false" customHeight="false" outlineLevel="0" collapsed="false">
      <c r="A164" s="40" t="s">
        <v>24</v>
      </c>
      <c r="B164" s="63" t="n">
        <f aca="false">B144*100/LICZBA_GMIN!C9</f>
        <v>28.5714285714286</v>
      </c>
      <c r="C164" s="63" t="n">
        <f aca="false">C144*100/LICZBA_GMIN!D9</f>
        <v>18.1818181818182</v>
      </c>
      <c r="D164" s="63" t="n">
        <f aca="false">D144*100/LICZBA_GMIN!E9</f>
        <v>60</v>
      </c>
      <c r="E164" s="63" t="n">
        <f aca="false">E144*100/LICZBA_GMIN!F9</f>
        <v>0</v>
      </c>
      <c r="F164" s="61" t="n">
        <f aca="false">F144*100/LICZBA_GMIN!G9</f>
        <v>39.0243902439024</v>
      </c>
    </row>
    <row r="165" customFormat="false" ht="12.75" hidden="false" customHeight="false" outlineLevel="0" collapsed="false">
      <c r="A165" s="40" t="s">
        <v>25</v>
      </c>
      <c r="B165" s="63" t="n">
        <f aca="false">B145*100/LICZBA_GMIN!C10</f>
        <v>6.66666666666667</v>
      </c>
      <c r="C165" s="63" t="n">
        <f aca="false">C145*100/LICZBA_GMIN!D10</f>
        <v>15.3846153846154</v>
      </c>
      <c r="D165" s="63" t="n">
        <f aca="false">D145*100/LICZBA_GMIN!E10</f>
        <v>33.8345864661654</v>
      </c>
      <c r="E165" s="63" t="n">
        <f aca="false">E145*100/LICZBA_GMIN!F10</f>
        <v>0</v>
      </c>
      <c r="F165" s="61" t="n">
        <f aca="false">F145*100/LICZBA_GMIN!G10</f>
        <v>28.2485875706215</v>
      </c>
    </row>
    <row r="166" customFormat="false" ht="12.75" hidden="false" customHeight="false" outlineLevel="0" collapsed="false">
      <c r="A166" s="40" t="s">
        <v>26</v>
      </c>
      <c r="B166" s="63" t="n">
        <f aca="false">B146*100/LICZBA_GMIN!C11</f>
        <v>18.1818181818182</v>
      </c>
      <c r="C166" s="63" t="n">
        <f aca="false">C146*100/LICZBA_GMIN!D11</f>
        <v>34.0425531914894</v>
      </c>
      <c r="D166" s="63" t="n">
        <f aca="false">D146*100/LICZBA_GMIN!E11</f>
        <v>40.495867768595</v>
      </c>
      <c r="E166" s="63" t="n">
        <f aca="false">E146*100/LICZBA_GMIN!F11</f>
        <v>0</v>
      </c>
      <c r="F166" s="61" t="n">
        <f aca="false">F146*100/LICZBA_GMIN!G11</f>
        <v>36.8131868131868</v>
      </c>
    </row>
    <row r="167" customFormat="false" ht="12.75" hidden="false" customHeight="false" outlineLevel="0" collapsed="false">
      <c r="A167" s="40" t="s">
        <v>27</v>
      </c>
      <c r="B167" s="63" t="n">
        <f aca="false">B147*100/LICZBA_GMIN!C12</f>
        <v>3.33333333333333</v>
      </c>
      <c r="C167" s="63" t="n">
        <f aca="false">C147*100/LICZBA_GMIN!D12</f>
        <v>25.4901960784314</v>
      </c>
      <c r="D167" s="63" t="n">
        <f aca="false">D147*100/LICZBA_GMIN!E12</f>
        <v>39.4736842105263</v>
      </c>
      <c r="E167" s="63" t="n">
        <f aca="false">E147*100/LICZBA_GMIN!F12</f>
        <v>0</v>
      </c>
      <c r="F167" s="61" t="n">
        <f aca="false">F147*100/LICZBA_GMIN!G12</f>
        <v>33.1210191082803</v>
      </c>
    </row>
    <row r="168" customFormat="false" ht="12.75" hidden="false" customHeight="false" outlineLevel="0" collapsed="false">
      <c r="A168" s="46" t="s">
        <v>28</v>
      </c>
      <c r="B168" s="63" t="n">
        <f aca="false">B148*100/LICZBA_GMIN!C13</f>
        <v>0</v>
      </c>
      <c r="C168" s="63" t="n">
        <f aca="false">C148*100/LICZBA_GMIN!D13</f>
        <v>15.625</v>
      </c>
      <c r="D168" s="63" t="n">
        <f aca="false">D148*100/LICZBA_GMIN!E13</f>
        <v>33.3333333333333</v>
      </c>
      <c r="E168" s="63" t="n">
        <f aca="false">E148*100/LICZBA_GMIN!F13</f>
        <v>0</v>
      </c>
      <c r="F168" s="61" t="n">
        <f aca="false">F148*100/LICZBA_GMIN!G13</f>
        <v>23.943661971831</v>
      </c>
    </row>
    <row r="169" customFormat="false" ht="12.75" hidden="false" customHeight="false" outlineLevel="0" collapsed="false">
      <c r="A169" s="40" t="s">
        <v>29</v>
      </c>
      <c r="B169" s="63" t="n">
        <f aca="false">B149*100/LICZBA_GMIN!C14</f>
        <v>0</v>
      </c>
      <c r="C169" s="63" t="n">
        <f aca="false">C149*100/LICZBA_GMIN!D14</f>
        <v>11.4285714285714</v>
      </c>
      <c r="D169" s="63" t="n">
        <f aca="false">D149*100/LICZBA_GMIN!E14</f>
        <v>23.8532110091743</v>
      </c>
      <c r="E169" s="63" t="n">
        <f aca="false">E149*100/LICZBA_GMIN!F14</f>
        <v>0</v>
      </c>
      <c r="F169" s="61" t="n">
        <f aca="false">F149*100/LICZBA_GMIN!G14</f>
        <v>18.75</v>
      </c>
    </row>
    <row r="170" customFormat="false" ht="12.75" hidden="false" customHeight="false" outlineLevel="0" collapsed="false">
      <c r="A170" s="40" t="s">
        <v>30</v>
      </c>
      <c r="B170" s="63" t="n">
        <f aca="false">B150*100/LICZBA_GMIN!C15</f>
        <v>30</v>
      </c>
      <c r="C170" s="63" t="n">
        <f aca="false">C150*100/LICZBA_GMIN!D15</f>
        <v>48.1481481481481</v>
      </c>
      <c r="D170" s="63" t="n">
        <f aca="false">D150*100/LICZBA_GMIN!E15</f>
        <v>41.025641025641</v>
      </c>
      <c r="E170" s="63" t="n">
        <f aca="false">E150*100/LICZBA_GMIN!F15</f>
        <v>0</v>
      </c>
      <c r="F170" s="61" t="n">
        <f aca="false">F150*100/LICZBA_GMIN!G15</f>
        <v>40.6779661016949</v>
      </c>
    </row>
    <row r="171" customFormat="false" ht="12.75" hidden="false" customHeight="false" outlineLevel="0" collapsed="false">
      <c r="A171" s="40" t="s">
        <v>31</v>
      </c>
      <c r="B171" s="63" t="n">
        <f aca="false">B151*100/LICZBA_GMIN!C16</f>
        <v>16.6666666666667</v>
      </c>
      <c r="C171" s="63" t="n">
        <f aca="false">C151*100/LICZBA_GMIN!D16</f>
        <v>25</v>
      </c>
      <c r="D171" s="63" t="n">
        <f aca="false">D151*100/LICZBA_GMIN!E16</f>
        <v>30.8641975308642</v>
      </c>
      <c r="E171" s="63" t="n">
        <f aca="false">E151*100/LICZBA_GMIN!F16</f>
        <v>0</v>
      </c>
      <c r="F171" s="61" t="n">
        <f aca="false">F151*100/LICZBA_GMIN!G16</f>
        <v>26.8292682926829</v>
      </c>
    </row>
    <row r="172" customFormat="false" ht="12.75" hidden="false" customHeight="false" outlineLevel="0" collapsed="false">
      <c r="A172" s="40" t="s">
        <v>32</v>
      </c>
      <c r="B172" s="63" t="n">
        <f aca="false">B152*100/LICZBA_GMIN!C17</f>
        <v>10</v>
      </c>
      <c r="C172" s="63" t="n">
        <f aca="false">C152*100/LICZBA_GMIN!D17</f>
        <v>36.3636363636364</v>
      </c>
      <c r="D172" s="63" t="n">
        <f aca="false">D152*100/LICZBA_GMIN!E17</f>
        <v>37.5</v>
      </c>
      <c r="E172" s="63" t="n">
        <f aca="false">E152*100/LICZBA_GMIN!F17</f>
        <v>5.26315789473684</v>
      </c>
      <c r="F172" s="61" t="n">
        <f aca="false">F152*100/LICZBA_GMIN!G17</f>
        <v>28.7425149700599</v>
      </c>
    </row>
    <row r="173" customFormat="false" ht="12.75" hidden="false" customHeight="false" outlineLevel="0" collapsed="false">
      <c r="A173" s="40" t="s">
        <v>33</v>
      </c>
      <c r="B173" s="63" t="n">
        <f aca="false">B153*100/LICZBA_GMIN!C18</f>
        <v>0</v>
      </c>
      <c r="C173" s="63" t="n">
        <f aca="false">C153*100/LICZBA_GMIN!D18</f>
        <v>25</v>
      </c>
      <c r="D173" s="63" t="n">
        <f aca="false">D153*100/LICZBA_GMIN!E18</f>
        <v>43.4782608695652</v>
      </c>
      <c r="E173" s="63" t="n">
        <f aca="false">E153*100/LICZBA_GMIN!F18</f>
        <v>0</v>
      </c>
      <c r="F173" s="61" t="n">
        <f aca="false">F153*100/LICZBA_GMIN!G18</f>
        <v>36.2745098039216</v>
      </c>
    </row>
    <row r="174" customFormat="false" ht="12.75" hidden="false" customHeight="false" outlineLevel="0" collapsed="false">
      <c r="A174" s="40" t="s">
        <v>34</v>
      </c>
      <c r="B174" s="63" t="n">
        <f aca="false">B154*100/LICZBA_GMIN!C19</f>
        <v>14.2857142857143</v>
      </c>
      <c r="C174" s="63" t="n">
        <f aca="false">C154*100/LICZBA_GMIN!D19</f>
        <v>12.1212121212121</v>
      </c>
      <c r="D174" s="63" t="n">
        <f aca="false">D154*100/LICZBA_GMIN!E19</f>
        <v>38.8059701492537</v>
      </c>
      <c r="E174" s="63" t="n">
        <f aca="false">E154*100/LICZBA_GMIN!F19</f>
        <v>0</v>
      </c>
      <c r="F174" s="61" t="n">
        <f aca="false">F154*100/LICZBA_GMIN!G19</f>
        <v>27.5862068965517</v>
      </c>
    </row>
    <row r="175" customFormat="false" ht="12.75" hidden="false" customHeight="false" outlineLevel="0" collapsed="false">
      <c r="A175" s="40" t="s">
        <v>35</v>
      </c>
      <c r="B175" s="63" t="n">
        <f aca="false">B155*100/LICZBA_GMIN!C20</f>
        <v>6.66666666666667</v>
      </c>
      <c r="C175" s="63" t="n">
        <f aca="false">C155*100/LICZBA_GMIN!D20</f>
        <v>28.7234042553192</v>
      </c>
      <c r="D175" s="63" t="n">
        <f aca="false">D155*100/LICZBA_GMIN!E20</f>
        <v>34.5132743362832</v>
      </c>
      <c r="E175" s="63" t="n">
        <f aca="false">E155*100/LICZBA_GMIN!F20</f>
        <v>0</v>
      </c>
      <c r="F175" s="61" t="n">
        <f aca="false">F155*100/LICZBA_GMIN!G20</f>
        <v>29.646017699115</v>
      </c>
    </row>
    <row r="176" customFormat="false" ht="12.75" hidden="false" customHeight="false" outlineLevel="0" collapsed="false">
      <c r="A176" s="40" t="s">
        <v>36</v>
      </c>
      <c r="B176" s="63" t="n">
        <f aca="false">B156*100/LICZBA_GMIN!C21</f>
        <v>0</v>
      </c>
      <c r="C176" s="63" t="n">
        <f aca="false">C156*100/LICZBA_GMIN!D21</f>
        <v>52.7272727272727</v>
      </c>
      <c r="D176" s="63" t="n">
        <f aca="false">D156*100/LICZBA_GMIN!E21</f>
        <v>47.9166666666667</v>
      </c>
      <c r="E176" s="63" t="n">
        <f aca="false">E156*100/LICZBA_GMIN!F21</f>
        <v>0</v>
      </c>
      <c r="F176" s="61" t="n">
        <f aca="false">F156*100/LICZBA_GMIN!G21</f>
        <v>45.6140350877193</v>
      </c>
    </row>
    <row r="177" customFormat="false" ht="13.5" hidden="false" customHeight="false" outlineLevel="0" collapsed="false">
      <c r="A177" s="50" t="s">
        <v>14</v>
      </c>
      <c r="B177" s="61" t="n">
        <f aca="false">B157*100/LICZBA_GMIN!C22</f>
        <v>11.864406779661</v>
      </c>
      <c r="C177" s="61" t="n">
        <f aca="false">C157*100/LICZBA_GMIN!D22</f>
        <v>26.4090177133655</v>
      </c>
      <c r="D177" s="61" t="n">
        <f aca="false">D157*100/LICZBA_GMIN!E22</f>
        <v>37.0418006430868</v>
      </c>
      <c r="E177" s="61" t="n">
        <f aca="false">E157*100/LICZBA_GMIN!F22</f>
        <v>1.51515151515152</v>
      </c>
      <c r="F177" s="61" t="n">
        <f aca="false">F157*100/LICZBA_GMIN!G22</f>
        <v>31.0330912025827</v>
      </c>
    </row>
    <row r="178" customFormat="false" ht="12.75" hidden="false" customHeight="false" outlineLevel="0" collapsed="false">
      <c r="A178" s="31"/>
      <c r="B178" s="32"/>
      <c r="C178" s="32"/>
      <c r="D178" s="32"/>
      <c r="E178" s="32"/>
      <c r="F178" s="32"/>
    </row>
  </sheetData>
  <mergeCells count="11">
    <mergeCell ref="A3:F3"/>
    <mergeCell ref="B5:F5"/>
    <mergeCell ref="B12:F12"/>
    <mergeCell ref="B19:F19"/>
    <mergeCell ref="B39:F39"/>
    <mergeCell ref="B59:F59"/>
    <mergeCell ref="B79:F79"/>
    <mergeCell ref="B99:F99"/>
    <mergeCell ref="B119:F119"/>
    <mergeCell ref="B139:F139"/>
    <mergeCell ref="B159:F1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7.56"/>
    <col collapsed="false" customWidth="true" hidden="false" outlineLevel="0" max="4" min="3" style="0" width="10.99"/>
    <col collapsed="false" customWidth="true" hidden="false" outlineLevel="0" max="5" min="5" style="0" width="10.71"/>
    <col collapsed="false" customWidth="true" hidden="false" outlineLevel="0" max="6" min="6" style="0" width="12.85"/>
    <col collapsed="false" customWidth="true" hidden="false" outlineLevel="0" max="7" min="7" style="0" width="25.13"/>
    <col collapsed="false" customWidth="true" hidden="false" outlineLevel="0" max="8" min="8" style="0" width="10.56"/>
  </cols>
  <sheetData>
    <row r="1" customFormat="false" ht="35.25" hidden="false" customHeight="true" outlineLevel="0" collapsed="false">
      <c r="A1" s="1" t="s">
        <v>413</v>
      </c>
    </row>
    <row r="2" customFormat="false" ht="64.5" hidden="false" customHeight="false" outlineLevel="0" collapsed="false">
      <c r="A2" s="2" t="s">
        <v>1</v>
      </c>
    </row>
    <row r="3" customFormat="false" ht="51.75" hidden="false" customHeight="true" outlineLevel="0" collapsed="false">
      <c r="A3" s="4" t="s">
        <v>41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2"/>
    </row>
    <row r="5" customFormat="false" ht="99" hidden="false" customHeight="true" outlineLevel="0" collapsed="false">
      <c r="A5" s="233" t="s">
        <v>415</v>
      </c>
      <c r="B5" s="234" t="s">
        <v>416</v>
      </c>
      <c r="C5" s="234"/>
      <c r="D5" s="234"/>
      <c r="E5" s="234"/>
      <c r="F5" s="234"/>
    </row>
    <row r="6" customFormat="false" ht="33.75" hidden="false" customHeight="false" outlineLevel="0" collapsed="false">
      <c r="A6" s="7"/>
      <c r="B6" s="196" t="s">
        <v>5</v>
      </c>
      <c r="C6" s="196" t="s">
        <v>6</v>
      </c>
      <c r="D6" s="196" t="s">
        <v>7</v>
      </c>
      <c r="E6" s="196" t="s">
        <v>8</v>
      </c>
      <c r="F6" s="197" t="s">
        <v>9</v>
      </c>
    </row>
    <row r="7" customFormat="false" ht="12.75" hidden="false" customHeight="false" outlineLevel="0" collapsed="false">
      <c r="A7" s="247" t="s">
        <v>389</v>
      </c>
      <c r="B7" s="248" t="n">
        <v>53</v>
      </c>
      <c r="C7" s="237" t="n">
        <v>31</v>
      </c>
      <c r="D7" s="237" t="n">
        <v>28</v>
      </c>
      <c r="E7" s="237" t="n">
        <v>38</v>
      </c>
      <c r="F7" s="249" t="n">
        <v>150</v>
      </c>
      <c r="G7" s="0" t="s">
        <v>417</v>
      </c>
    </row>
    <row r="8" customFormat="false" ht="12.75" hidden="false" customHeight="false" outlineLevel="0" collapsed="false">
      <c r="A8" s="247" t="s">
        <v>390</v>
      </c>
      <c r="B8" s="248" t="n">
        <v>183</v>
      </c>
      <c r="C8" s="237" t="n">
        <v>590</v>
      </c>
      <c r="D8" s="237" t="n">
        <v>1527</v>
      </c>
      <c r="E8" s="237" t="n">
        <v>28</v>
      </c>
      <c r="F8" s="249" t="n">
        <v>2328</v>
      </c>
      <c r="G8" s="0" t="s">
        <v>418</v>
      </c>
    </row>
    <row r="9" customFormat="false" ht="13.5" hidden="false" customHeight="false" outlineLevel="0" collapsed="false">
      <c r="A9" s="250"/>
      <c r="B9" s="251"/>
      <c r="C9" s="251"/>
      <c r="D9" s="251"/>
      <c r="E9" s="251"/>
      <c r="F9" s="251"/>
    </row>
    <row r="10" customFormat="false" ht="99" hidden="false" customHeight="true" outlineLevel="0" collapsed="false">
      <c r="A10" s="233" t="s">
        <v>419</v>
      </c>
      <c r="B10" s="234" t="s">
        <v>420</v>
      </c>
      <c r="C10" s="234"/>
      <c r="D10" s="234"/>
      <c r="E10" s="234"/>
      <c r="F10" s="234"/>
    </row>
    <row r="11" customFormat="false" ht="33.75" hidden="false" customHeight="false" outlineLevel="0" collapsed="false">
      <c r="A11" s="7"/>
      <c r="B11" s="196" t="s">
        <v>5</v>
      </c>
      <c r="C11" s="196" t="s">
        <v>6</v>
      </c>
      <c r="D11" s="196" t="s">
        <v>7</v>
      </c>
      <c r="E11" s="196" t="s">
        <v>8</v>
      </c>
      <c r="F11" s="197" t="s">
        <v>9</v>
      </c>
    </row>
    <row r="12" customFormat="false" ht="12.75" hidden="false" customHeight="false" outlineLevel="0" collapsed="false">
      <c r="A12" s="247" t="s">
        <v>389</v>
      </c>
      <c r="B12" s="248" t="n">
        <v>2</v>
      </c>
      <c r="C12" s="237" t="n">
        <v>4</v>
      </c>
      <c r="D12" s="237" t="n">
        <v>13</v>
      </c>
      <c r="E12" s="237" t="n">
        <v>3</v>
      </c>
      <c r="F12" s="249" t="n">
        <v>22</v>
      </c>
      <c r="G12" s="0" t="s">
        <v>417</v>
      </c>
    </row>
    <row r="13" customFormat="false" ht="13.5" hidden="false" customHeight="false" outlineLevel="0" collapsed="false">
      <c r="A13" s="252" t="s">
        <v>390</v>
      </c>
      <c r="B13" s="248" t="n">
        <v>234</v>
      </c>
      <c r="C13" s="237" t="n">
        <v>617</v>
      </c>
      <c r="D13" s="237" t="n">
        <v>1542</v>
      </c>
      <c r="E13" s="237" t="n">
        <v>63</v>
      </c>
      <c r="F13" s="249" t="n">
        <v>2456</v>
      </c>
      <c r="G13" s="0" t="s">
        <v>418</v>
      </c>
    </row>
    <row r="14" customFormat="false" ht="13.5" hidden="false" customHeight="false" outlineLevel="0" collapsed="false">
      <c r="A14" s="244" t="s">
        <v>421</v>
      </c>
      <c r="B14" s="253" t="n">
        <f aca="false">B12/LICZBA_GMIN!C22</f>
        <v>0.00847457627118644</v>
      </c>
      <c r="C14" s="253" t="n">
        <f aca="false">C12/LICZBA_GMIN!D22</f>
        <v>0.00644122383252818</v>
      </c>
      <c r="D14" s="253" t="n">
        <f aca="false">D12/LICZBA_GMIN!E22</f>
        <v>0.00836012861736334</v>
      </c>
      <c r="E14" s="253" t="n">
        <f aca="false">E12/LICZBA_GMIN!F22</f>
        <v>0.0454545454545455</v>
      </c>
      <c r="F14" s="254" t="n">
        <f aca="false">F12/LICZBA_GMIN!G22</f>
        <v>0.00887812752219532</v>
      </c>
      <c r="G14" s="58" t="s">
        <v>422</v>
      </c>
    </row>
    <row r="15" customFormat="false" ht="12.75" hidden="false" customHeight="false" outlineLevel="0" collapsed="false">
      <c r="A15" s="250"/>
      <c r="B15" s="251"/>
      <c r="C15" s="251"/>
      <c r="D15" s="251"/>
      <c r="E15" s="251"/>
      <c r="F15" s="251"/>
    </row>
    <row r="16" customFormat="false" ht="13.5" hidden="false" customHeight="false" outlineLevel="0" collapsed="false">
      <c r="A16" s="31"/>
      <c r="B16" s="32"/>
      <c r="C16" s="32"/>
      <c r="D16" s="32"/>
      <c r="E16" s="32"/>
      <c r="F16" s="32"/>
    </row>
    <row r="17" customFormat="false" ht="48" hidden="false" customHeight="true" outlineLevel="0" collapsed="false">
      <c r="A17" s="33" t="s">
        <v>423</v>
      </c>
      <c r="B17" s="34" t="s">
        <v>424</v>
      </c>
      <c r="C17" s="34"/>
      <c r="D17" s="34"/>
      <c r="E17" s="34"/>
      <c r="F17" s="34"/>
      <c r="G17" s="39" t="s">
        <v>425</v>
      </c>
    </row>
    <row r="18" customFormat="false" ht="33.75" hidden="false" customHeight="false" outlineLevel="0" collapsed="false">
      <c r="A18" s="36" t="s">
        <v>19</v>
      </c>
      <c r="B18" s="37" t="s">
        <v>5</v>
      </c>
      <c r="C18" s="37" t="s">
        <v>6</v>
      </c>
      <c r="D18" s="37" t="s">
        <v>7</v>
      </c>
      <c r="E18" s="37" t="s">
        <v>8</v>
      </c>
      <c r="F18" s="38" t="s">
        <v>9</v>
      </c>
    </row>
    <row r="19" customFormat="false" ht="12.75" hidden="false" customHeight="false" outlineLevel="0" collapsed="false">
      <c r="A19" s="40" t="s">
        <v>21</v>
      </c>
      <c r="B19" s="44" t="n">
        <v>1</v>
      </c>
      <c r="C19" s="45" t="n">
        <v>0</v>
      </c>
      <c r="D19" s="45" t="n">
        <v>0</v>
      </c>
      <c r="E19" s="45" t="n">
        <v>0</v>
      </c>
      <c r="F19" s="43" t="n">
        <v>1</v>
      </c>
    </row>
    <row r="20" customFormat="false" ht="12.75" hidden="false" customHeight="false" outlineLevel="0" collapsed="false">
      <c r="A20" s="40" t="s">
        <v>22</v>
      </c>
      <c r="B20" s="44" t="n">
        <v>0</v>
      </c>
      <c r="C20" s="45" t="n">
        <v>0</v>
      </c>
      <c r="D20" s="45" t="n">
        <v>1</v>
      </c>
      <c r="E20" s="45" t="n">
        <v>0</v>
      </c>
      <c r="F20" s="43" t="n">
        <v>1</v>
      </c>
    </row>
    <row r="21" customFormat="false" ht="12.75" hidden="false" customHeight="false" outlineLevel="0" collapsed="false">
      <c r="A21" s="40" t="s">
        <v>23</v>
      </c>
      <c r="B21" s="44" t="n">
        <v>0</v>
      </c>
      <c r="C21" s="45" t="n">
        <v>1</v>
      </c>
      <c r="D21" s="45" t="n">
        <v>1</v>
      </c>
      <c r="E21" s="45" t="n">
        <v>0</v>
      </c>
      <c r="F21" s="43" t="n">
        <v>2</v>
      </c>
    </row>
    <row r="22" customFormat="false" ht="12.75" hidden="false" customHeight="false" outlineLevel="0" collapsed="false">
      <c r="A22" s="40" t="s">
        <v>24</v>
      </c>
      <c r="B22" s="44" t="n">
        <v>0</v>
      </c>
      <c r="C22" s="45" t="n">
        <v>0</v>
      </c>
      <c r="D22" s="45" t="n">
        <v>0</v>
      </c>
      <c r="E22" s="45" t="n">
        <v>0</v>
      </c>
      <c r="F22" s="43" t="n">
        <v>0</v>
      </c>
    </row>
    <row r="23" customFormat="false" ht="12.75" hidden="false" customHeight="false" outlineLevel="0" collapsed="false">
      <c r="A23" s="40" t="s">
        <v>25</v>
      </c>
      <c r="B23" s="44" t="n">
        <v>0</v>
      </c>
      <c r="C23" s="45" t="n">
        <v>0</v>
      </c>
      <c r="D23" s="45" t="n">
        <v>0</v>
      </c>
      <c r="E23" s="45" t="n">
        <v>1</v>
      </c>
      <c r="F23" s="43" t="n">
        <v>1</v>
      </c>
    </row>
    <row r="24" customFormat="false" ht="12.75" hidden="false" customHeight="false" outlineLevel="0" collapsed="false">
      <c r="A24" s="40" t="s">
        <v>26</v>
      </c>
      <c r="B24" s="44" t="n">
        <v>0</v>
      </c>
      <c r="C24" s="45" t="n">
        <v>0</v>
      </c>
      <c r="D24" s="45" t="n">
        <v>2</v>
      </c>
      <c r="E24" s="45" t="n">
        <v>1</v>
      </c>
      <c r="F24" s="43" t="n">
        <v>3</v>
      </c>
    </row>
    <row r="25" customFormat="false" ht="12.75" hidden="false" customHeight="false" outlineLevel="0" collapsed="false">
      <c r="A25" s="40" t="s">
        <v>27</v>
      </c>
      <c r="B25" s="44" t="n">
        <v>1</v>
      </c>
      <c r="C25" s="45" t="n">
        <v>1</v>
      </c>
      <c r="D25" s="45" t="n">
        <v>0</v>
      </c>
      <c r="E25" s="45" t="n">
        <v>0</v>
      </c>
      <c r="F25" s="43" t="n">
        <v>2</v>
      </c>
    </row>
    <row r="26" customFormat="false" ht="12.75" hidden="false" customHeight="false" outlineLevel="0" collapsed="false">
      <c r="A26" s="46" t="s">
        <v>28</v>
      </c>
      <c r="B26" s="47" t="n">
        <v>0</v>
      </c>
      <c r="C26" s="48" t="n">
        <v>1</v>
      </c>
      <c r="D26" s="48" t="n">
        <v>0</v>
      </c>
      <c r="E26" s="48" t="n">
        <v>1</v>
      </c>
      <c r="F26" s="49" t="n">
        <v>2</v>
      </c>
    </row>
    <row r="27" customFormat="false" ht="12.75" hidden="false" customHeight="false" outlineLevel="0" collapsed="false">
      <c r="A27" s="40" t="s">
        <v>29</v>
      </c>
      <c r="B27" s="44" t="n">
        <v>0</v>
      </c>
      <c r="C27" s="45" t="n">
        <v>0</v>
      </c>
      <c r="D27" s="45" t="n">
        <v>0</v>
      </c>
      <c r="E27" s="45" t="n">
        <v>0</v>
      </c>
      <c r="F27" s="43" t="n">
        <v>0</v>
      </c>
    </row>
    <row r="28" customFormat="false" ht="12.75" hidden="false" customHeight="false" outlineLevel="0" collapsed="false">
      <c r="A28" s="40" t="s">
        <v>30</v>
      </c>
      <c r="B28" s="44" t="n">
        <v>0</v>
      </c>
      <c r="C28" s="45" t="n">
        <v>0</v>
      </c>
      <c r="D28" s="45" t="n">
        <v>0</v>
      </c>
      <c r="E28" s="45" t="n">
        <v>0</v>
      </c>
      <c r="F28" s="43" t="n">
        <v>0</v>
      </c>
    </row>
    <row r="29" customFormat="false" ht="12.75" hidden="false" customHeight="false" outlineLevel="0" collapsed="false">
      <c r="A29" s="40" t="s">
        <v>31</v>
      </c>
      <c r="B29" s="44" t="n">
        <v>0</v>
      </c>
      <c r="C29" s="45" t="n">
        <v>0</v>
      </c>
      <c r="D29" s="45" t="n">
        <v>1</v>
      </c>
      <c r="E29" s="45" t="n">
        <v>0</v>
      </c>
      <c r="F29" s="43" t="n">
        <v>1</v>
      </c>
    </row>
    <row r="30" customFormat="false" ht="12.75" hidden="false" customHeight="false" outlineLevel="0" collapsed="false">
      <c r="A30" s="40" t="s">
        <v>32</v>
      </c>
      <c r="B30" s="44" t="n">
        <v>0</v>
      </c>
      <c r="C30" s="45" t="n">
        <v>0</v>
      </c>
      <c r="D30" s="45" t="n">
        <v>0</v>
      </c>
      <c r="E30" s="45" t="n">
        <v>0</v>
      </c>
      <c r="F30" s="43" t="n">
        <v>0</v>
      </c>
    </row>
    <row r="31" customFormat="false" ht="12.75" hidden="false" customHeight="false" outlineLevel="0" collapsed="false">
      <c r="A31" s="40" t="s">
        <v>33</v>
      </c>
      <c r="B31" s="44" t="n">
        <v>0</v>
      </c>
      <c r="C31" s="45" t="n">
        <v>0</v>
      </c>
      <c r="D31" s="45" t="n">
        <v>0</v>
      </c>
      <c r="E31" s="45" t="n">
        <v>0</v>
      </c>
      <c r="F31" s="43" t="n">
        <v>0</v>
      </c>
    </row>
    <row r="32" customFormat="false" ht="12.75" hidden="false" customHeight="false" outlineLevel="0" collapsed="false">
      <c r="A32" s="40" t="s">
        <v>34</v>
      </c>
      <c r="B32" s="44" t="n">
        <v>0</v>
      </c>
      <c r="C32" s="45" t="n">
        <v>0</v>
      </c>
      <c r="D32" s="45" t="n">
        <v>0</v>
      </c>
      <c r="E32" s="45" t="n">
        <v>0</v>
      </c>
      <c r="F32" s="43" t="n">
        <v>0</v>
      </c>
    </row>
    <row r="33" customFormat="false" ht="12.75" hidden="false" customHeight="false" outlineLevel="0" collapsed="false">
      <c r="A33" s="40" t="s">
        <v>35</v>
      </c>
      <c r="B33" s="44" t="n">
        <v>0</v>
      </c>
      <c r="C33" s="45" t="n">
        <v>0</v>
      </c>
      <c r="D33" s="45" t="n">
        <v>0</v>
      </c>
      <c r="E33" s="45" t="n">
        <v>0</v>
      </c>
      <c r="F33" s="43" t="n">
        <v>0</v>
      </c>
    </row>
    <row r="34" customFormat="false" ht="12.75" hidden="false" customHeight="false" outlineLevel="0" collapsed="false">
      <c r="A34" s="40" t="s">
        <v>36</v>
      </c>
      <c r="B34" s="44" t="n">
        <v>0</v>
      </c>
      <c r="C34" s="45" t="n">
        <v>0</v>
      </c>
      <c r="D34" s="45" t="n">
        <v>2</v>
      </c>
      <c r="E34" s="45" t="n">
        <v>0</v>
      </c>
      <c r="F34" s="43" t="n">
        <v>2</v>
      </c>
    </row>
    <row r="35" customFormat="false" ht="13.5" hidden="false" customHeight="false" outlineLevel="0" collapsed="false">
      <c r="A35" s="50" t="s">
        <v>9</v>
      </c>
      <c r="B35" s="51" t="n">
        <v>2</v>
      </c>
      <c r="C35" s="52" t="n">
        <v>3</v>
      </c>
      <c r="D35" s="52" t="n">
        <v>7</v>
      </c>
      <c r="E35" s="52" t="n">
        <v>3</v>
      </c>
      <c r="F35" s="52" t="n">
        <v>15</v>
      </c>
    </row>
    <row r="36" customFormat="false" ht="13.5" hidden="false" customHeight="false" outlineLevel="0" collapsed="false">
      <c r="A36" s="31"/>
      <c r="B36" s="32"/>
      <c r="C36" s="32"/>
      <c r="D36" s="32"/>
      <c r="E36" s="32"/>
      <c r="F36" s="32"/>
    </row>
    <row r="37" customFormat="false" ht="84" hidden="false" customHeight="true" outlineLevel="0" collapsed="false">
      <c r="A37" s="33" t="s">
        <v>426</v>
      </c>
      <c r="B37" s="34" t="s">
        <v>427</v>
      </c>
      <c r="C37" s="34"/>
      <c r="D37" s="34"/>
      <c r="E37" s="34"/>
      <c r="F37" s="34"/>
      <c r="G37" s="39" t="s">
        <v>428</v>
      </c>
    </row>
    <row r="38" customFormat="false" ht="33.75" hidden="false" customHeight="false" outlineLevel="0" collapsed="false">
      <c r="A38" s="36" t="s">
        <v>19</v>
      </c>
      <c r="B38" s="37" t="s">
        <v>5</v>
      </c>
      <c r="C38" s="37" t="s">
        <v>6</v>
      </c>
      <c r="D38" s="37" t="s">
        <v>7</v>
      </c>
      <c r="E38" s="37" t="s">
        <v>8</v>
      </c>
      <c r="F38" s="38" t="s">
        <v>14</v>
      </c>
    </row>
    <row r="39" customFormat="false" ht="12.75" hidden="false" customHeight="false" outlineLevel="0" collapsed="false">
      <c r="A39" s="40" t="s">
        <v>21</v>
      </c>
      <c r="B39" s="62" t="n">
        <v>100</v>
      </c>
      <c r="C39" s="63" t="n">
        <v>0</v>
      </c>
      <c r="D39" s="63" t="n">
        <v>0</v>
      </c>
      <c r="E39" s="63" t="n">
        <v>0</v>
      </c>
      <c r="F39" s="61" t="n">
        <v>100</v>
      </c>
    </row>
    <row r="40" customFormat="false" ht="12.75" hidden="false" customHeight="false" outlineLevel="0" collapsed="false">
      <c r="A40" s="40" t="s">
        <v>22</v>
      </c>
      <c r="B40" s="62" t="n">
        <v>0</v>
      </c>
      <c r="C40" s="63" t="n">
        <v>0</v>
      </c>
      <c r="D40" s="63" t="n">
        <v>100</v>
      </c>
      <c r="E40" s="63" t="n">
        <v>0</v>
      </c>
      <c r="F40" s="61" t="n">
        <v>100</v>
      </c>
    </row>
    <row r="41" customFormat="false" ht="12.75" hidden="false" customHeight="false" outlineLevel="0" collapsed="false">
      <c r="A41" s="40" t="s">
        <v>23</v>
      </c>
      <c r="B41" s="62" t="n">
        <v>0</v>
      </c>
      <c r="C41" s="63" t="n">
        <v>100</v>
      </c>
      <c r="D41" s="63" t="n">
        <v>50</v>
      </c>
      <c r="E41" s="63" t="n">
        <v>0</v>
      </c>
      <c r="F41" s="61" t="n">
        <v>66.67</v>
      </c>
    </row>
    <row r="42" customFormat="false" ht="12.75" hidden="false" customHeight="false" outlineLevel="0" collapsed="false">
      <c r="A42" s="40" t="s">
        <v>24</v>
      </c>
      <c r="B42" s="62" t="n">
        <v>0</v>
      </c>
      <c r="C42" s="63" t="n">
        <v>0</v>
      </c>
      <c r="D42" s="63" t="n">
        <v>0</v>
      </c>
      <c r="E42" s="63" t="n">
        <v>0</v>
      </c>
      <c r="F42" s="61" t="n">
        <v>0</v>
      </c>
    </row>
    <row r="43" customFormat="false" ht="12.75" hidden="false" customHeight="false" outlineLevel="0" collapsed="false">
      <c r="A43" s="40" t="s">
        <v>25</v>
      </c>
      <c r="B43" s="62" t="n">
        <v>0</v>
      </c>
      <c r="C43" s="63" t="n">
        <v>0</v>
      </c>
      <c r="D43" s="63" t="n">
        <v>0</v>
      </c>
      <c r="E43" s="63" t="n">
        <v>100</v>
      </c>
      <c r="F43" s="61" t="n">
        <v>100</v>
      </c>
    </row>
    <row r="44" customFormat="false" ht="12.75" hidden="false" customHeight="false" outlineLevel="0" collapsed="false">
      <c r="A44" s="40" t="s">
        <v>26</v>
      </c>
      <c r="B44" s="62" t="n">
        <v>0</v>
      </c>
      <c r="C44" s="63" t="n">
        <v>0</v>
      </c>
      <c r="D44" s="63" t="n">
        <v>66.67</v>
      </c>
      <c r="E44" s="63" t="n">
        <v>100</v>
      </c>
      <c r="F44" s="61" t="n">
        <v>75</v>
      </c>
    </row>
    <row r="45" customFormat="false" ht="12.75" hidden="false" customHeight="false" outlineLevel="0" collapsed="false">
      <c r="A45" s="40" t="s">
        <v>27</v>
      </c>
      <c r="B45" s="62" t="n">
        <v>100</v>
      </c>
      <c r="C45" s="63" t="n">
        <v>100</v>
      </c>
      <c r="D45" s="63" t="n">
        <v>0</v>
      </c>
      <c r="E45" s="63" t="n">
        <v>0</v>
      </c>
      <c r="F45" s="61" t="n">
        <v>100</v>
      </c>
    </row>
    <row r="46" customFormat="false" ht="12.75" hidden="false" customHeight="false" outlineLevel="0" collapsed="false">
      <c r="A46" s="46" t="s">
        <v>28</v>
      </c>
      <c r="B46" s="64" t="n">
        <v>0</v>
      </c>
      <c r="C46" s="65" t="n">
        <v>100</v>
      </c>
      <c r="D46" s="65" t="n">
        <v>0</v>
      </c>
      <c r="E46" s="65" t="n">
        <v>100</v>
      </c>
      <c r="F46" s="66" t="n">
        <v>100</v>
      </c>
    </row>
    <row r="47" customFormat="false" ht="12.75" hidden="false" customHeight="false" outlineLevel="0" collapsed="false">
      <c r="A47" s="40" t="s">
        <v>29</v>
      </c>
      <c r="B47" s="62" t="n">
        <v>0</v>
      </c>
      <c r="C47" s="63" t="n">
        <v>0</v>
      </c>
      <c r="D47" s="63" t="n">
        <v>0</v>
      </c>
      <c r="E47" s="63" t="n">
        <v>0</v>
      </c>
      <c r="F47" s="61" t="n">
        <v>0</v>
      </c>
    </row>
    <row r="48" customFormat="false" ht="12.75" hidden="false" customHeight="false" outlineLevel="0" collapsed="false">
      <c r="A48" s="40" t="s">
        <v>30</v>
      </c>
      <c r="B48" s="62" t="n">
        <v>0</v>
      </c>
      <c r="C48" s="63" t="n">
        <v>0</v>
      </c>
      <c r="D48" s="63" t="n">
        <v>0</v>
      </c>
      <c r="E48" s="63" t="n">
        <v>0</v>
      </c>
      <c r="F48" s="61" t="n">
        <v>0</v>
      </c>
    </row>
    <row r="49" customFormat="false" ht="12.75" hidden="false" customHeight="false" outlineLevel="0" collapsed="false">
      <c r="A49" s="40" t="s">
        <v>31</v>
      </c>
      <c r="B49" s="62" t="n">
        <v>0</v>
      </c>
      <c r="C49" s="63" t="n">
        <v>0</v>
      </c>
      <c r="D49" s="63" t="n">
        <v>100</v>
      </c>
      <c r="E49" s="63" t="n">
        <v>0</v>
      </c>
      <c r="F49" s="61" t="n">
        <v>100</v>
      </c>
    </row>
    <row r="50" customFormat="false" ht="12.75" hidden="false" customHeight="false" outlineLevel="0" collapsed="false">
      <c r="A50" s="40" t="s">
        <v>32</v>
      </c>
      <c r="B50" s="62" t="n">
        <v>0</v>
      </c>
      <c r="C50" s="63" t="n">
        <v>0</v>
      </c>
      <c r="D50" s="63" t="n">
        <v>0</v>
      </c>
      <c r="E50" s="63" t="n">
        <v>0</v>
      </c>
      <c r="F50" s="61" t="n">
        <v>0</v>
      </c>
    </row>
    <row r="51" customFormat="false" ht="12.75" hidden="false" customHeight="false" outlineLevel="0" collapsed="false">
      <c r="A51" s="40" t="s">
        <v>33</v>
      </c>
      <c r="B51" s="62" t="n">
        <v>0</v>
      </c>
      <c r="C51" s="63" t="n">
        <v>0</v>
      </c>
      <c r="D51" s="63" t="n">
        <v>0</v>
      </c>
      <c r="E51" s="63" t="n">
        <v>0</v>
      </c>
      <c r="F51" s="61" t="n">
        <v>0</v>
      </c>
    </row>
    <row r="52" customFormat="false" ht="12.75" hidden="false" customHeight="false" outlineLevel="0" collapsed="false">
      <c r="A52" s="40" t="s">
        <v>34</v>
      </c>
      <c r="B52" s="62" t="n">
        <v>0</v>
      </c>
      <c r="C52" s="63" t="n">
        <v>0</v>
      </c>
      <c r="D52" s="63" t="n">
        <v>0</v>
      </c>
      <c r="E52" s="63" t="n">
        <v>0</v>
      </c>
      <c r="F52" s="61" t="n">
        <v>0</v>
      </c>
    </row>
    <row r="53" customFormat="false" ht="12.75" hidden="false" customHeight="false" outlineLevel="0" collapsed="false">
      <c r="A53" s="40" t="s">
        <v>35</v>
      </c>
      <c r="B53" s="62" t="n">
        <v>0</v>
      </c>
      <c r="C53" s="63" t="n">
        <v>0</v>
      </c>
      <c r="D53" s="63" t="n">
        <v>0</v>
      </c>
      <c r="E53" s="63" t="n">
        <v>0</v>
      </c>
      <c r="F53" s="61" t="n">
        <v>0</v>
      </c>
    </row>
    <row r="54" customFormat="false" ht="12.75" hidden="false" customHeight="false" outlineLevel="0" collapsed="false">
      <c r="A54" s="40" t="s">
        <v>36</v>
      </c>
      <c r="B54" s="62" t="n">
        <v>0</v>
      </c>
      <c r="C54" s="63" t="n">
        <v>0</v>
      </c>
      <c r="D54" s="63" t="n">
        <v>100</v>
      </c>
      <c r="E54" s="63" t="n">
        <v>0</v>
      </c>
      <c r="F54" s="61" t="n">
        <v>66.67</v>
      </c>
    </row>
    <row r="55" customFormat="false" ht="13.5" hidden="false" customHeight="false" outlineLevel="0" collapsed="false">
      <c r="A55" s="50" t="s">
        <v>14</v>
      </c>
      <c r="B55" s="67" t="n">
        <v>100</v>
      </c>
      <c r="C55" s="68" t="n">
        <v>75</v>
      </c>
      <c r="D55" s="68" t="n">
        <v>53.85</v>
      </c>
      <c r="E55" s="68" t="n">
        <v>100</v>
      </c>
      <c r="F55" s="68" t="n">
        <v>68.18</v>
      </c>
    </row>
    <row r="56" customFormat="false" ht="13.5" hidden="false" customHeight="false" outlineLevel="0" collapsed="false">
      <c r="A56" s="31"/>
      <c r="B56" s="32"/>
      <c r="C56" s="32"/>
      <c r="D56" s="32"/>
      <c r="E56" s="32"/>
      <c r="F56" s="32"/>
    </row>
    <row r="57" customFormat="false" ht="48" hidden="false" customHeight="true" outlineLevel="0" collapsed="false">
      <c r="A57" s="33" t="s">
        <v>429</v>
      </c>
      <c r="B57" s="34" t="s">
        <v>430</v>
      </c>
      <c r="C57" s="34"/>
      <c r="D57" s="34"/>
      <c r="E57" s="34"/>
      <c r="F57" s="34"/>
      <c r="G57" s="39" t="s">
        <v>431</v>
      </c>
    </row>
    <row r="58" customFormat="false" ht="33.75" hidden="false" customHeight="false" outlineLevel="0" collapsed="false">
      <c r="A58" s="36" t="s">
        <v>19</v>
      </c>
      <c r="B58" s="37" t="s">
        <v>5</v>
      </c>
      <c r="C58" s="37" t="s">
        <v>6</v>
      </c>
      <c r="D58" s="37" t="s">
        <v>7</v>
      </c>
      <c r="E58" s="37" t="s">
        <v>8</v>
      </c>
      <c r="F58" s="38" t="s">
        <v>9</v>
      </c>
    </row>
    <row r="59" customFormat="false" ht="12.75" hidden="false" customHeight="false" outlineLevel="0" collapsed="false">
      <c r="A59" s="40" t="s">
        <v>21</v>
      </c>
      <c r="B59" s="44" t="n">
        <v>1</v>
      </c>
      <c r="C59" s="45" t="n">
        <v>0</v>
      </c>
      <c r="D59" s="45" t="n">
        <v>0</v>
      </c>
      <c r="E59" s="45" t="n">
        <v>0</v>
      </c>
      <c r="F59" s="43" t="n">
        <v>1</v>
      </c>
    </row>
    <row r="60" customFormat="false" ht="12.75" hidden="false" customHeight="false" outlineLevel="0" collapsed="false">
      <c r="A60" s="40" t="s">
        <v>22</v>
      </c>
      <c r="B60" s="44" t="n">
        <v>0</v>
      </c>
      <c r="C60" s="45" t="n">
        <v>0</v>
      </c>
      <c r="D60" s="45" t="n">
        <v>0</v>
      </c>
      <c r="E60" s="45" t="n">
        <v>0</v>
      </c>
      <c r="F60" s="43" t="n">
        <v>0</v>
      </c>
    </row>
    <row r="61" customFormat="false" ht="12.75" hidden="false" customHeight="false" outlineLevel="0" collapsed="false">
      <c r="A61" s="40" t="s">
        <v>23</v>
      </c>
      <c r="B61" s="44" t="n">
        <v>0</v>
      </c>
      <c r="C61" s="45" t="n">
        <v>1</v>
      </c>
      <c r="D61" s="45" t="n">
        <v>2</v>
      </c>
      <c r="E61" s="45" t="n">
        <v>0</v>
      </c>
      <c r="F61" s="43" t="n">
        <v>3</v>
      </c>
    </row>
    <row r="62" customFormat="false" ht="12.75" hidden="false" customHeight="false" outlineLevel="0" collapsed="false">
      <c r="A62" s="40" t="s">
        <v>24</v>
      </c>
      <c r="B62" s="44" t="n">
        <v>0</v>
      </c>
      <c r="C62" s="45" t="n">
        <v>0</v>
      </c>
      <c r="D62" s="45" t="n">
        <v>0</v>
      </c>
      <c r="E62" s="45" t="n">
        <v>0</v>
      </c>
      <c r="F62" s="43" t="n">
        <v>0</v>
      </c>
    </row>
    <row r="63" customFormat="false" ht="12.75" hidden="false" customHeight="false" outlineLevel="0" collapsed="false">
      <c r="A63" s="40" t="s">
        <v>25</v>
      </c>
      <c r="B63" s="44" t="n">
        <v>0</v>
      </c>
      <c r="C63" s="45" t="n">
        <v>0</v>
      </c>
      <c r="D63" s="45" t="n">
        <v>0</v>
      </c>
      <c r="E63" s="45" t="n">
        <v>1</v>
      </c>
      <c r="F63" s="43" t="n">
        <v>1</v>
      </c>
    </row>
    <row r="64" customFormat="false" ht="12.75" hidden="false" customHeight="false" outlineLevel="0" collapsed="false">
      <c r="A64" s="40" t="s">
        <v>26</v>
      </c>
      <c r="B64" s="44" t="n">
        <v>0</v>
      </c>
      <c r="C64" s="45" t="n">
        <v>0</v>
      </c>
      <c r="D64" s="45" t="n">
        <v>3</v>
      </c>
      <c r="E64" s="45" t="n">
        <v>1</v>
      </c>
      <c r="F64" s="43" t="n">
        <v>4</v>
      </c>
    </row>
    <row r="65" customFormat="false" ht="12.75" hidden="false" customHeight="false" outlineLevel="0" collapsed="false">
      <c r="A65" s="40" t="s">
        <v>27</v>
      </c>
      <c r="B65" s="44" t="n">
        <v>1</v>
      </c>
      <c r="C65" s="45" t="n">
        <v>1</v>
      </c>
      <c r="D65" s="45" t="n">
        <v>0</v>
      </c>
      <c r="E65" s="45" t="n">
        <v>0</v>
      </c>
      <c r="F65" s="43" t="n">
        <v>2</v>
      </c>
    </row>
    <row r="66" customFormat="false" ht="12.75" hidden="false" customHeight="false" outlineLevel="0" collapsed="false">
      <c r="A66" s="46" t="s">
        <v>28</v>
      </c>
      <c r="B66" s="47" t="n">
        <v>0</v>
      </c>
      <c r="C66" s="48" t="n">
        <v>1</v>
      </c>
      <c r="D66" s="48" t="n">
        <v>0</v>
      </c>
      <c r="E66" s="48" t="n">
        <v>1</v>
      </c>
      <c r="F66" s="49" t="n">
        <v>2</v>
      </c>
    </row>
    <row r="67" customFormat="false" ht="12.75" hidden="false" customHeight="false" outlineLevel="0" collapsed="false">
      <c r="A67" s="40" t="s">
        <v>29</v>
      </c>
      <c r="B67" s="44" t="n">
        <v>0</v>
      </c>
      <c r="C67" s="45" t="n">
        <v>0</v>
      </c>
      <c r="D67" s="45" t="n">
        <v>2</v>
      </c>
      <c r="E67" s="45" t="n">
        <v>0</v>
      </c>
      <c r="F67" s="43" t="n">
        <v>2</v>
      </c>
    </row>
    <row r="68" customFormat="false" ht="12.75" hidden="false" customHeight="false" outlineLevel="0" collapsed="false">
      <c r="A68" s="40" t="s">
        <v>30</v>
      </c>
      <c r="B68" s="44" t="n">
        <v>0</v>
      </c>
      <c r="C68" s="45" t="n">
        <v>0</v>
      </c>
      <c r="D68" s="45" t="n">
        <v>0</v>
      </c>
      <c r="E68" s="45" t="n">
        <v>0</v>
      </c>
      <c r="F68" s="43" t="n">
        <v>0</v>
      </c>
    </row>
    <row r="69" customFormat="false" ht="12.75" hidden="false" customHeight="false" outlineLevel="0" collapsed="false">
      <c r="A69" s="40" t="s">
        <v>31</v>
      </c>
      <c r="B69" s="44" t="n">
        <v>0</v>
      </c>
      <c r="C69" s="45" t="n">
        <v>0</v>
      </c>
      <c r="D69" s="45" t="n">
        <v>1</v>
      </c>
      <c r="E69" s="45" t="n">
        <v>0</v>
      </c>
      <c r="F69" s="43" t="n">
        <v>1</v>
      </c>
    </row>
    <row r="70" customFormat="false" ht="12.75" hidden="false" customHeight="false" outlineLevel="0" collapsed="false">
      <c r="A70" s="40" t="s">
        <v>32</v>
      </c>
      <c r="B70" s="44" t="n">
        <v>0</v>
      </c>
      <c r="C70" s="45" t="n">
        <v>0</v>
      </c>
      <c r="D70" s="45" t="n">
        <v>0</v>
      </c>
      <c r="E70" s="45" t="n">
        <v>0</v>
      </c>
      <c r="F70" s="43" t="n">
        <v>0</v>
      </c>
    </row>
    <row r="71" customFormat="false" ht="12.75" hidden="false" customHeight="false" outlineLevel="0" collapsed="false">
      <c r="A71" s="40" t="s">
        <v>33</v>
      </c>
      <c r="B71" s="44" t="n">
        <v>0</v>
      </c>
      <c r="C71" s="45" t="n">
        <v>0</v>
      </c>
      <c r="D71" s="45" t="n">
        <v>0</v>
      </c>
      <c r="E71" s="45" t="n">
        <v>0</v>
      </c>
      <c r="F71" s="43" t="n">
        <v>0</v>
      </c>
    </row>
    <row r="72" customFormat="false" ht="12.75" hidden="false" customHeight="false" outlineLevel="0" collapsed="false">
      <c r="A72" s="40" t="s">
        <v>34</v>
      </c>
      <c r="B72" s="44" t="n">
        <v>0</v>
      </c>
      <c r="C72" s="45" t="n">
        <v>0</v>
      </c>
      <c r="D72" s="45" t="n">
        <v>0</v>
      </c>
      <c r="E72" s="45" t="n">
        <v>0</v>
      </c>
      <c r="F72" s="43" t="n">
        <v>0</v>
      </c>
    </row>
    <row r="73" customFormat="false" ht="12.75" hidden="false" customHeight="false" outlineLevel="0" collapsed="false">
      <c r="A73" s="40" t="s">
        <v>35</v>
      </c>
      <c r="B73" s="44" t="n">
        <v>0</v>
      </c>
      <c r="C73" s="45" t="n">
        <v>0</v>
      </c>
      <c r="D73" s="45" t="n">
        <v>1</v>
      </c>
      <c r="E73" s="45" t="n">
        <v>0</v>
      </c>
      <c r="F73" s="43" t="n">
        <v>1</v>
      </c>
    </row>
    <row r="74" customFormat="false" ht="12.75" hidden="false" customHeight="false" outlineLevel="0" collapsed="false">
      <c r="A74" s="40" t="s">
        <v>36</v>
      </c>
      <c r="B74" s="44" t="n">
        <v>0</v>
      </c>
      <c r="C74" s="45" t="n">
        <v>1</v>
      </c>
      <c r="D74" s="45" t="n">
        <v>2</v>
      </c>
      <c r="E74" s="45" t="n">
        <v>0</v>
      </c>
      <c r="F74" s="43" t="n">
        <v>3</v>
      </c>
    </row>
    <row r="75" customFormat="false" ht="13.5" hidden="false" customHeight="false" outlineLevel="0" collapsed="false">
      <c r="A75" s="50" t="s">
        <v>9</v>
      </c>
      <c r="B75" s="51" t="n">
        <v>2</v>
      </c>
      <c r="C75" s="52" t="n">
        <v>4</v>
      </c>
      <c r="D75" s="52" t="n">
        <v>11</v>
      </c>
      <c r="E75" s="52" t="n">
        <v>3</v>
      </c>
      <c r="F75" s="52" t="n">
        <v>20</v>
      </c>
    </row>
    <row r="76" customFormat="false" ht="13.5" hidden="false" customHeight="false" outlineLevel="0" collapsed="false">
      <c r="A76" s="31"/>
      <c r="B76" s="32"/>
      <c r="C76" s="32"/>
      <c r="D76" s="32"/>
      <c r="E76" s="32"/>
      <c r="F76" s="32"/>
    </row>
    <row r="77" customFormat="false" ht="84" hidden="false" customHeight="true" outlineLevel="0" collapsed="false">
      <c r="A77" s="33" t="s">
        <v>432</v>
      </c>
      <c r="B77" s="34" t="s">
        <v>433</v>
      </c>
      <c r="C77" s="34"/>
      <c r="D77" s="34"/>
      <c r="E77" s="34"/>
      <c r="F77" s="34"/>
      <c r="G77" s="39" t="s">
        <v>434</v>
      </c>
    </row>
    <row r="78" customFormat="false" ht="33.75" hidden="false" customHeight="false" outlineLevel="0" collapsed="false">
      <c r="A78" s="36" t="s">
        <v>19</v>
      </c>
      <c r="B78" s="37" t="s">
        <v>5</v>
      </c>
      <c r="C78" s="37" t="s">
        <v>6</v>
      </c>
      <c r="D78" s="37" t="s">
        <v>7</v>
      </c>
      <c r="E78" s="37" t="s">
        <v>8</v>
      </c>
      <c r="F78" s="38" t="s">
        <v>14</v>
      </c>
    </row>
    <row r="79" customFormat="false" ht="12.75" hidden="false" customHeight="false" outlineLevel="0" collapsed="false">
      <c r="A79" s="40" t="s">
        <v>21</v>
      </c>
      <c r="B79" s="62" t="n">
        <v>100</v>
      </c>
      <c r="C79" s="63" t="n">
        <v>0</v>
      </c>
      <c r="D79" s="63" t="n">
        <v>0</v>
      </c>
      <c r="E79" s="63" t="n">
        <v>0</v>
      </c>
      <c r="F79" s="61" t="n">
        <v>100</v>
      </c>
    </row>
    <row r="80" customFormat="false" ht="12.75" hidden="false" customHeight="false" outlineLevel="0" collapsed="false">
      <c r="A80" s="40" t="s">
        <v>22</v>
      </c>
      <c r="B80" s="62" t="n">
        <v>0</v>
      </c>
      <c r="C80" s="63" t="n">
        <v>0</v>
      </c>
      <c r="D80" s="63" t="n">
        <v>0</v>
      </c>
      <c r="E80" s="63" t="n">
        <v>0</v>
      </c>
      <c r="F80" s="61" t="n">
        <v>0</v>
      </c>
    </row>
    <row r="81" customFormat="false" ht="12.75" hidden="false" customHeight="false" outlineLevel="0" collapsed="false">
      <c r="A81" s="40" t="s">
        <v>23</v>
      </c>
      <c r="B81" s="62" t="n">
        <v>0</v>
      </c>
      <c r="C81" s="63" t="n">
        <v>100</v>
      </c>
      <c r="D81" s="63" t="n">
        <v>100</v>
      </c>
      <c r="E81" s="63" t="n">
        <v>0</v>
      </c>
      <c r="F81" s="61" t="n">
        <v>100</v>
      </c>
    </row>
    <row r="82" customFormat="false" ht="12.75" hidden="false" customHeight="false" outlineLevel="0" collapsed="false">
      <c r="A82" s="40" t="s">
        <v>24</v>
      </c>
      <c r="B82" s="62" t="n">
        <v>0</v>
      </c>
      <c r="C82" s="63" t="n">
        <v>0</v>
      </c>
      <c r="D82" s="63" t="n">
        <v>0</v>
      </c>
      <c r="E82" s="63" t="n">
        <v>0</v>
      </c>
      <c r="F82" s="61" t="n">
        <v>0</v>
      </c>
    </row>
    <row r="83" customFormat="false" ht="12.75" hidden="false" customHeight="false" outlineLevel="0" collapsed="false">
      <c r="A83" s="40" t="s">
        <v>25</v>
      </c>
      <c r="B83" s="62" t="n">
        <v>0</v>
      </c>
      <c r="C83" s="63" t="n">
        <v>0</v>
      </c>
      <c r="D83" s="63" t="n">
        <v>0</v>
      </c>
      <c r="E83" s="63" t="n">
        <v>100</v>
      </c>
      <c r="F83" s="61" t="n">
        <v>100</v>
      </c>
    </row>
    <row r="84" customFormat="false" ht="12.75" hidden="false" customHeight="false" outlineLevel="0" collapsed="false">
      <c r="A84" s="40" t="s">
        <v>26</v>
      </c>
      <c r="B84" s="62" t="n">
        <v>0</v>
      </c>
      <c r="C84" s="63" t="n">
        <v>0</v>
      </c>
      <c r="D84" s="63" t="n">
        <v>100</v>
      </c>
      <c r="E84" s="63" t="n">
        <v>100</v>
      </c>
      <c r="F84" s="61" t="n">
        <v>100</v>
      </c>
    </row>
    <row r="85" customFormat="false" ht="12.75" hidden="false" customHeight="false" outlineLevel="0" collapsed="false">
      <c r="A85" s="40" t="s">
        <v>27</v>
      </c>
      <c r="B85" s="62" t="n">
        <v>100</v>
      </c>
      <c r="C85" s="63" t="n">
        <v>100</v>
      </c>
      <c r="D85" s="63" t="n">
        <v>0</v>
      </c>
      <c r="E85" s="63" t="n">
        <v>0</v>
      </c>
      <c r="F85" s="61" t="n">
        <v>100</v>
      </c>
    </row>
    <row r="86" customFormat="false" ht="12.75" hidden="false" customHeight="false" outlineLevel="0" collapsed="false">
      <c r="A86" s="46" t="s">
        <v>28</v>
      </c>
      <c r="B86" s="64" t="n">
        <v>0</v>
      </c>
      <c r="C86" s="65" t="n">
        <v>100</v>
      </c>
      <c r="D86" s="65" t="n">
        <v>0</v>
      </c>
      <c r="E86" s="65" t="n">
        <v>100</v>
      </c>
      <c r="F86" s="66" t="n">
        <v>100</v>
      </c>
    </row>
    <row r="87" customFormat="false" ht="12.75" hidden="false" customHeight="false" outlineLevel="0" collapsed="false">
      <c r="A87" s="40" t="s">
        <v>29</v>
      </c>
      <c r="B87" s="62" t="n">
        <v>0</v>
      </c>
      <c r="C87" s="63" t="n">
        <v>0</v>
      </c>
      <c r="D87" s="63" t="n">
        <v>100</v>
      </c>
      <c r="E87" s="63" t="n">
        <v>0</v>
      </c>
      <c r="F87" s="61" t="n">
        <v>100</v>
      </c>
    </row>
    <row r="88" customFormat="false" ht="12.75" hidden="false" customHeight="false" outlineLevel="0" collapsed="false">
      <c r="A88" s="40" t="s">
        <v>30</v>
      </c>
      <c r="B88" s="62" t="n">
        <v>0</v>
      </c>
      <c r="C88" s="63" t="n">
        <v>0</v>
      </c>
      <c r="D88" s="63" t="n">
        <v>0</v>
      </c>
      <c r="E88" s="63" t="n">
        <v>0</v>
      </c>
      <c r="F88" s="61" t="n">
        <v>0</v>
      </c>
    </row>
    <row r="89" customFormat="false" ht="12.75" hidden="false" customHeight="false" outlineLevel="0" collapsed="false">
      <c r="A89" s="40" t="s">
        <v>31</v>
      </c>
      <c r="B89" s="62" t="n">
        <v>0</v>
      </c>
      <c r="C89" s="63" t="n">
        <v>0</v>
      </c>
      <c r="D89" s="63" t="n">
        <v>100</v>
      </c>
      <c r="E89" s="63" t="n">
        <v>0</v>
      </c>
      <c r="F89" s="61" t="n">
        <v>100</v>
      </c>
    </row>
    <row r="90" customFormat="false" ht="12.75" hidden="false" customHeight="false" outlineLevel="0" collapsed="false">
      <c r="A90" s="40" t="s">
        <v>32</v>
      </c>
      <c r="B90" s="62" t="n">
        <v>0</v>
      </c>
      <c r="C90" s="63" t="n">
        <v>0</v>
      </c>
      <c r="D90" s="63" t="n">
        <v>0</v>
      </c>
      <c r="E90" s="63" t="n">
        <v>0</v>
      </c>
      <c r="F90" s="61" t="n">
        <v>0</v>
      </c>
    </row>
    <row r="91" customFormat="false" ht="12.75" hidden="false" customHeight="false" outlineLevel="0" collapsed="false">
      <c r="A91" s="40" t="s">
        <v>33</v>
      </c>
      <c r="B91" s="62" t="n">
        <v>0</v>
      </c>
      <c r="C91" s="63" t="n">
        <v>0</v>
      </c>
      <c r="D91" s="63" t="n">
        <v>0</v>
      </c>
      <c r="E91" s="63" t="n">
        <v>0</v>
      </c>
      <c r="F91" s="61" t="n">
        <v>0</v>
      </c>
    </row>
    <row r="92" customFormat="false" ht="12.75" hidden="false" customHeight="false" outlineLevel="0" collapsed="false">
      <c r="A92" s="40" t="s">
        <v>34</v>
      </c>
      <c r="B92" s="62" t="n">
        <v>0</v>
      </c>
      <c r="C92" s="63" t="n">
        <v>0</v>
      </c>
      <c r="D92" s="63" t="n">
        <v>0</v>
      </c>
      <c r="E92" s="63" t="n">
        <v>0</v>
      </c>
      <c r="F92" s="61" t="n">
        <v>0</v>
      </c>
    </row>
    <row r="93" customFormat="false" ht="12.75" hidden="false" customHeight="false" outlineLevel="0" collapsed="false">
      <c r="A93" s="40" t="s">
        <v>35</v>
      </c>
      <c r="B93" s="62" t="n">
        <v>0</v>
      </c>
      <c r="C93" s="63" t="n">
        <v>0</v>
      </c>
      <c r="D93" s="63" t="n">
        <v>100</v>
      </c>
      <c r="E93" s="63" t="n">
        <v>0</v>
      </c>
      <c r="F93" s="61" t="n">
        <v>100</v>
      </c>
    </row>
    <row r="94" customFormat="false" ht="12.75" hidden="false" customHeight="false" outlineLevel="0" collapsed="false">
      <c r="A94" s="40" t="s">
        <v>36</v>
      </c>
      <c r="B94" s="62" t="n">
        <v>0</v>
      </c>
      <c r="C94" s="63" t="n">
        <v>100</v>
      </c>
      <c r="D94" s="63" t="n">
        <v>100</v>
      </c>
      <c r="E94" s="63" t="n">
        <v>0</v>
      </c>
      <c r="F94" s="61" t="n">
        <v>100</v>
      </c>
    </row>
    <row r="95" customFormat="false" ht="13.5" hidden="false" customHeight="false" outlineLevel="0" collapsed="false">
      <c r="A95" s="50" t="s">
        <v>14</v>
      </c>
      <c r="B95" s="67" t="n">
        <v>100</v>
      </c>
      <c r="C95" s="68" t="n">
        <v>100</v>
      </c>
      <c r="D95" s="68" t="n">
        <v>84.62</v>
      </c>
      <c r="E95" s="68" t="n">
        <v>100</v>
      </c>
      <c r="F95" s="68" t="n">
        <v>90.91</v>
      </c>
    </row>
    <row r="96" customFormat="false" ht="13.5" hidden="false" customHeight="false" outlineLevel="0" collapsed="false">
      <c r="A96" s="31"/>
      <c r="B96" s="32"/>
      <c r="C96" s="32"/>
      <c r="D96" s="32"/>
      <c r="E96" s="32"/>
      <c r="F96" s="32"/>
    </row>
    <row r="97" customFormat="false" ht="48" hidden="false" customHeight="true" outlineLevel="0" collapsed="false">
      <c r="A97" s="33" t="s">
        <v>435</v>
      </c>
      <c r="B97" s="34" t="s">
        <v>436</v>
      </c>
      <c r="C97" s="34"/>
      <c r="D97" s="34"/>
      <c r="E97" s="34"/>
      <c r="F97" s="34"/>
      <c r="G97" s="39" t="s">
        <v>437</v>
      </c>
    </row>
    <row r="98" customFormat="false" ht="33.75" hidden="false" customHeight="false" outlineLevel="0" collapsed="false">
      <c r="A98" s="36" t="s">
        <v>19</v>
      </c>
      <c r="B98" s="37" t="s">
        <v>5</v>
      </c>
      <c r="C98" s="37" t="s">
        <v>6</v>
      </c>
      <c r="D98" s="37" t="s">
        <v>7</v>
      </c>
      <c r="E98" s="37" t="s">
        <v>8</v>
      </c>
      <c r="F98" s="38" t="s">
        <v>9</v>
      </c>
    </row>
    <row r="99" customFormat="false" ht="12.75" hidden="false" customHeight="false" outlineLevel="0" collapsed="false">
      <c r="A99" s="40" t="s">
        <v>21</v>
      </c>
      <c r="B99" s="44" t="n">
        <v>1</v>
      </c>
      <c r="C99" s="45" t="n">
        <v>0</v>
      </c>
      <c r="D99" s="45" t="n">
        <v>0</v>
      </c>
      <c r="E99" s="45" t="n">
        <v>0</v>
      </c>
      <c r="F99" s="43" t="n">
        <v>1</v>
      </c>
    </row>
    <row r="100" customFormat="false" ht="12.75" hidden="false" customHeight="false" outlineLevel="0" collapsed="false">
      <c r="A100" s="40" t="s">
        <v>22</v>
      </c>
      <c r="B100" s="44" t="n">
        <v>0</v>
      </c>
      <c r="C100" s="45" t="n">
        <v>0</v>
      </c>
      <c r="D100" s="45" t="n">
        <v>0</v>
      </c>
      <c r="E100" s="45" t="n">
        <v>0</v>
      </c>
      <c r="F100" s="43" t="n">
        <v>0</v>
      </c>
    </row>
    <row r="101" customFormat="false" ht="12.75" hidden="false" customHeight="false" outlineLevel="0" collapsed="false">
      <c r="A101" s="40" t="s">
        <v>23</v>
      </c>
      <c r="B101" s="44" t="n">
        <v>0</v>
      </c>
      <c r="C101" s="45" t="n">
        <v>1</v>
      </c>
      <c r="D101" s="45" t="n">
        <v>1</v>
      </c>
      <c r="E101" s="45" t="n">
        <v>0</v>
      </c>
      <c r="F101" s="43" t="n">
        <v>2</v>
      </c>
    </row>
    <row r="102" customFormat="false" ht="12.75" hidden="false" customHeight="false" outlineLevel="0" collapsed="false">
      <c r="A102" s="40" t="s">
        <v>24</v>
      </c>
      <c r="B102" s="44" t="n">
        <v>0</v>
      </c>
      <c r="C102" s="45" t="n">
        <v>0</v>
      </c>
      <c r="D102" s="45" t="n">
        <v>0</v>
      </c>
      <c r="E102" s="45" t="n">
        <v>0</v>
      </c>
      <c r="F102" s="43" t="n">
        <v>0</v>
      </c>
    </row>
    <row r="103" customFormat="false" ht="12.75" hidden="false" customHeight="false" outlineLevel="0" collapsed="false">
      <c r="A103" s="40" t="s">
        <v>25</v>
      </c>
      <c r="B103" s="44" t="n">
        <v>0</v>
      </c>
      <c r="C103" s="45" t="n">
        <v>0</v>
      </c>
      <c r="D103" s="45" t="n">
        <v>0</v>
      </c>
      <c r="E103" s="45" t="n">
        <v>1</v>
      </c>
      <c r="F103" s="43" t="n">
        <v>1</v>
      </c>
    </row>
    <row r="104" customFormat="false" ht="12.75" hidden="false" customHeight="false" outlineLevel="0" collapsed="false">
      <c r="A104" s="40" t="s">
        <v>26</v>
      </c>
      <c r="B104" s="44" t="n">
        <v>0</v>
      </c>
      <c r="C104" s="45" t="n">
        <v>0</v>
      </c>
      <c r="D104" s="45" t="n">
        <v>2</v>
      </c>
      <c r="E104" s="45" t="n">
        <v>1</v>
      </c>
      <c r="F104" s="43" t="n">
        <v>3</v>
      </c>
    </row>
    <row r="105" customFormat="false" ht="12.75" hidden="false" customHeight="false" outlineLevel="0" collapsed="false">
      <c r="A105" s="40" t="s">
        <v>27</v>
      </c>
      <c r="B105" s="44" t="n">
        <v>1</v>
      </c>
      <c r="C105" s="45" t="n">
        <v>1</v>
      </c>
      <c r="D105" s="45" t="n">
        <v>0</v>
      </c>
      <c r="E105" s="45" t="n">
        <v>0</v>
      </c>
      <c r="F105" s="43" t="n">
        <v>2</v>
      </c>
    </row>
    <row r="106" customFormat="false" ht="12.75" hidden="false" customHeight="false" outlineLevel="0" collapsed="false">
      <c r="A106" s="46" t="s">
        <v>28</v>
      </c>
      <c r="B106" s="47" t="n">
        <v>0</v>
      </c>
      <c r="C106" s="48" t="n">
        <v>1</v>
      </c>
      <c r="D106" s="48" t="n">
        <v>0</v>
      </c>
      <c r="E106" s="48" t="n">
        <v>1</v>
      </c>
      <c r="F106" s="49" t="n">
        <v>2</v>
      </c>
    </row>
    <row r="107" customFormat="false" ht="12.75" hidden="false" customHeight="false" outlineLevel="0" collapsed="false">
      <c r="A107" s="40" t="s">
        <v>29</v>
      </c>
      <c r="B107" s="44" t="n">
        <v>0</v>
      </c>
      <c r="C107" s="45" t="n">
        <v>0</v>
      </c>
      <c r="D107" s="45" t="n">
        <v>0</v>
      </c>
      <c r="E107" s="45" t="n">
        <v>0</v>
      </c>
      <c r="F107" s="43" t="n">
        <v>0</v>
      </c>
    </row>
    <row r="108" customFormat="false" ht="12.75" hidden="false" customHeight="false" outlineLevel="0" collapsed="false">
      <c r="A108" s="40" t="s">
        <v>30</v>
      </c>
      <c r="B108" s="44" t="n">
        <v>0</v>
      </c>
      <c r="C108" s="45" t="n">
        <v>0</v>
      </c>
      <c r="D108" s="45" t="n">
        <v>0</v>
      </c>
      <c r="E108" s="45" t="n">
        <v>0</v>
      </c>
      <c r="F108" s="43" t="n">
        <v>0</v>
      </c>
    </row>
    <row r="109" customFormat="false" ht="12.75" hidden="false" customHeight="false" outlineLevel="0" collapsed="false">
      <c r="A109" s="40" t="s">
        <v>31</v>
      </c>
      <c r="B109" s="44" t="n">
        <v>0</v>
      </c>
      <c r="C109" s="45" t="n">
        <v>0</v>
      </c>
      <c r="D109" s="45" t="n">
        <v>1</v>
      </c>
      <c r="E109" s="45" t="n">
        <v>0</v>
      </c>
      <c r="F109" s="43" t="n">
        <v>1</v>
      </c>
    </row>
    <row r="110" customFormat="false" ht="12.75" hidden="false" customHeight="false" outlineLevel="0" collapsed="false">
      <c r="A110" s="40" t="s">
        <v>32</v>
      </c>
      <c r="B110" s="44" t="n">
        <v>0</v>
      </c>
      <c r="C110" s="45" t="n">
        <v>0</v>
      </c>
      <c r="D110" s="45" t="n">
        <v>1</v>
      </c>
      <c r="E110" s="45" t="n">
        <v>0</v>
      </c>
      <c r="F110" s="43" t="n">
        <v>1</v>
      </c>
    </row>
    <row r="111" customFormat="false" ht="12.75" hidden="false" customHeight="false" outlineLevel="0" collapsed="false">
      <c r="A111" s="40" t="s">
        <v>33</v>
      </c>
      <c r="B111" s="44" t="n">
        <v>0</v>
      </c>
      <c r="C111" s="45" t="n">
        <v>0</v>
      </c>
      <c r="D111" s="45" t="n">
        <v>0</v>
      </c>
      <c r="E111" s="45" t="n">
        <v>0</v>
      </c>
      <c r="F111" s="43" t="n">
        <v>0</v>
      </c>
    </row>
    <row r="112" customFormat="false" ht="12.75" hidden="false" customHeight="false" outlineLevel="0" collapsed="false">
      <c r="A112" s="40" t="s">
        <v>34</v>
      </c>
      <c r="B112" s="44" t="n">
        <v>0</v>
      </c>
      <c r="C112" s="45" t="n">
        <v>0</v>
      </c>
      <c r="D112" s="45" t="n">
        <v>0</v>
      </c>
      <c r="E112" s="45" t="n">
        <v>0</v>
      </c>
      <c r="F112" s="43" t="n">
        <v>0</v>
      </c>
    </row>
    <row r="113" customFormat="false" ht="12.75" hidden="false" customHeight="false" outlineLevel="0" collapsed="false">
      <c r="A113" s="40" t="s">
        <v>35</v>
      </c>
      <c r="B113" s="44" t="n">
        <v>0</v>
      </c>
      <c r="C113" s="45" t="n">
        <v>0</v>
      </c>
      <c r="D113" s="45" t="n">
        <v>0</v>
      </c>
      <c r="E113" s="45" t="n">
        <v>0</v>
      </c>
      <c r="F113" s="43" t="n">
        <v>0</v>
      </c>
    </row>
    <row r="114" customFormat="false" ht="12.75" hidden="false" customHeight="false" outlineLevel="0" collapsed="false">
      <c r="A114" s="40" t="s">
        <v>36</v>
      </c>
      <c r="B114" s="44" t="n">
        <v>0</v>
      </c>
      <c r="C114" s="45" t="n">
        <v>0</v>
      </c>
      <c r="D114" s="45" t="n">
        <v>2</v>
      </c>
      <c r="E114" s="45" t="n">
        <v>0</v>
      </c>
      <c r="F114" s="43" t="n">
        <v>2</v>
      </c>
    </row>
    <row r="115" customFormat="false" ht="13.5" hidden="false" customHeight="false" outlineLevel="0" collapsed="false">
      <c r="A115" s="50" t="s">
        <v>9</v>
      </c>
      <c r="B115" s="52" t="n">
        <v>2</v>
      </c>
      <c r="C115" s="52" t="n">
        <v>3</v>
      </c>
      <c r="D115" s="52" t="n">
        <v>7</v>
      </c>
      <c r="E115" s="52" t="n">
        <v>3</v>
      </c>
      <c r="F115" s="52" t="n">
        <v>15</v>
      </c>
    </row>
    <row r="116" customFormat="false" ht="13.5" hidden="false" customHeight="false" outlineLevel="0" collapsed="false">
      <c r="A116" s="79"/>
      <c r="B116" s="255"/>
      <c r="C116" s="255"/>
      <c r="D116" s="255"/>
      <c r="E116" s="255"/>
      <c r="F116" s="255"/>
    </row>
    <row r="117" customFormat="false" ht="84" hidden="false" customHeight="true" outlineLevel="0" collapsed="false">
      <c r="A117" s="33" t="s">
        <v>438</v>
      </c>
      <c r="B117" s="34" t="s">
        <v>439</v>
      </c>
      <c r="C117" s="34"/>
      <c r="D117" s="34"/>
      <c r="E117" s="34"/>
      <c r="F117" s="34"/>
      <c r="G117" s="39" t="s">
        <v>440</v>
      </c>
    </row>
    <row r="118" customFormat="false" ht="33.75" hidden="false" customHeight="false" outlineLevel="0" collapsed="false">
      <c r="A118" s="36" t="s">
        <v>19</v>
      </c>
      <c r="B118" s="37" t="s">
        <v>5</v>
      </c>
      <c r="C118" s="37" t="s">
        <v>6</v>
      </c>
      <c r="D118" s="37" t="s">
        <v>7</v>
      </c>
      <c r="E118" s="37" t="s">
        <v>8</v>
      </c>
      <c r="F118" s="38" t="s">
        <v>14</v>
      </c>
    </row>
    <row r="119" customFormat="false" ht="12.75" hidden="false" customHeight="false" outlineLevel="0" collapsed="false">
      <c r="A119" s="40" t="s">
        <v>21</v>
      </c>
      <c r="B119" s="62" t="n">
        <v>100</v>
      </c>
      <c r="C119" s="63" t="n">
        <v>0</v>
      </c>
      <c r="D119" s="63" t="n">
        <v>0</v>
      </c>
      <c r="E119" s="63" t="n">
        <v>0</v>
      </c>
      <c r="F119" s="61" t="n">
        <v>100</v>
      </c>
    </row>
    <row r="120" customFormat="false" ht="12.75" hidden="false" customHeight="false" outlineLevel="0" collapsed="false">
      <c r="A120" s="40" t="s">
        <v>22</v>
      </c>
      <c r="B120" s="62" t="n">
        <v>0</v>
      </c>
      <c r="C120" s="63" t="n">
        <v>0</v>
      </c>
      <c r="D120" s="63" t="n">
        <v>0</v>
      </c>
      <c r="E120" s="63" t="n">
        <v>0</v>
      </c>
      <c r="F120" s="61" t="n">
        <v>0</v>
      </c>
    </row>
    <row r="121" customFormat="false" ht="12.75" hidden="false" customHeight="false" outlineLevel="0" collapsed="false">
      <c r="A121" s="40" t="s">
        <v>23</v>
      </c>
      <c r="B121" s="62" t="n">
        <v>0</v>
      </c>
      <c r="C121" s="63" t="n">
        <v>100</v>
      </c>
      <c r="D121" s="63" t="n">
        <v>50</v>
      </c>
      <c r="E121" s="63" t="n">
        <v>0</v>
      </c>
      <c r="F121" s="61" t="n">
        <v>66.67</v>
      </c>
    </row>
    <row r="122" customFormat="false" ht="12.75" hidden="false" customHeight="false" outlineLevel="0" collapsed="false">
      <c r="A122" s="40" t="s">
        <v>24</v>
      </c>
      <c r="B122" s="62" t="n">
        <v>0</v>
      </c>
      <c r="C122" s="63" t="n">
        <v>0</v>
      </c>
      <c r="D122" s="63" t="n">
        <v>0</v>
      </c>
      <c r="E122" s="63" t="n">
        <v>0</v>
      </c>
      <c r="F122" s="61" t="n">
        <v>0</v>
      </c>
    </row>
    <row r="123" customFormat="false" ht="12.75" hidden="false" customHeight="false" outlineLevel="0" collapsed="false">
      <c r="A123" s="40" t="s">
        <v>25</v>
      </c>
      <c r="B123" s="62" t="n">
        <v>0</v>
      </c>
      <c r="C123" s="63" t="n">
        <v>0</v>
      </c>
      <c r="D123" s="63" t="n">
        <v>0</v>
      </c>
      <c r="E123" s="63" t="n">
        <v>100</v>
      </c>
      <c r="F123" s="61" t="n">
        <v>100</v>
      </c>
    </row>
    <row r="124" customFormat="false" ht="12.75" hidden="false" customHeight="false" outlineLevel="0" collapsed="false">
      <c r="A124" s="40" t="s">
        <v>26</v>
      </c>
      <c r="B124" s="62" t="n">
        <v>0</v>
      </c>
      <c r="C124" s="63" t="n">
        <v>0</v>
      </c>
      <c r="D124" s="63" t="n">
        <v>66.67</v>
      </c>
      <c r="E124" s="63" t="n">
        <v>100</v>
      </c>
      <c r="F124" s="61" t="n">
        <v>75</v>
      </c>
    </row>
    <row r="125" customFormat="false" ht="12.75" hidden="false" customHeight="false" outlineLevel="0" collapsed="false">
      <c r="A125" s="40" t="s">
        <v>27</v>
      </c>
      <c r="B125" s="62" t="n">
        <v>100</v>
      </c>
      <c r="C125" s="63" t="n">
        <v>100</v>
      </c>
      <c r="D125" s="63" t="n">
        <v>0</v>
      </c>
      <c r="E125" s="63" t="n">
        <v>0</v>
      </c>
      <c r="F125" s="61" t="n">
        <v>100</v>
      </c>
    </row>
    <row r="126" customFormat="false" ht="12.75" hidden="false" customHeight="false" outlineLevel="0" collapsed="false">
      <c r="A126" s="46" t="s">
        <v>28</v>
      </c>
      <c r="B126" s="64" t="n">
        <v>0</v>
      </c>
      <c r="C126" s="65" t="n">
        <v>100</v>
      </c>
      <c r="D126" s="65" t="n">
        <v>0</v>
      </c>
      <c r="E126" s="65" t="n">
        <v>100</v>
      </c>
      <c r="F126" s="66" t="n">
        <v>100</v>
      </c>
    </row>
    <row r="127" customFormat="false" ht="12.75" hidden="false" customHeight="false" outlineLevel="0" collapsed="false">
      <c r="A127" s="40" t="s">
        <v>29</v>
      </c>
      <c r="B127" s="62" t="n">
        <v>0</v>
      </c>
      <c r="C127" s="63" t="n">
        <v>0</v>
      </c>
      <c r="D127" s="63" t="n">
        <v>0</v>
      </c>
      <c r="E127" s="63" t="n">
        <v>0</v>
      </c>
      <c r="F127" s="61" t="n">
        <v>0</v>
      </c>
    </row>
    <row r="128" customFormat="false" ht="12.75" hidden="false" customHeight="false" outlineLevel="0" collapsed="false">
      <c r="A128" s="40" t="s">
        <v>30</v>
      </c>
      <c r="B128" s="62" t="n">
        <v>0</v>
      </c>
      <c r="C128" s="63" t="n">
        <v>0</v>
      </c>
      <c r="D128" s="63" t="n">
        <v>0</v>
      </c>
      <c r="E128" s="63" t="n">
        <v>0</v>
      </c>
      <c r="F128" s="61" t="n">
        <v>0</v>
      </c>
    </row>
    <row r="129" customFormat="false" ht="12.75" hidden="false" customHeight="false" outlineLevel="0" collapsed="false">
      <c r="A129" s="40" t="s">
        <v>31</v>
      </c>
      <c r="B129" s="62" t="n">
        <v>0</v>
      </c>
      <c r="C129" s="63" t="n">
        <v>0</v>
      </c>
      <c r="D129" s="63" t="n">
        <v>100</v>
      </c>
      <c r="E129" s="63" t="n">
        <v>0</v>
      </c>
      <c r="F129" s="61" t="n">
        <v>100</v>
      </c>
    </row>
    <row r="130" customFormat="false" ht="12.75" hidden="false" customHeight="false" outlineLevel="0" collapsed="false">
      <c r="A130" s="40" t="s">
        <v>32</v>
      </c>
      <c r="B130" s="62" t="n">
        <v>0</v>
      </c>
      <c r="C130" s="63" t="n">
        <v>0</v>
      </c>
      <c r="D130" s="63" t="n">
        <v>100</v>
      </c>
      <c r="E130" s="63" t="n">
        <v>0</v>
      </c>
      <c r="F130" s="61" t="n">
        <v>100</v>
      </c>
    </row>
    <row r="131" customFormat="false" ht="12.75" hidden="false" customHeight="false" outlineLevel="0" collapsed="false">
      <c r="A131" s="40" t="s">
        <v>33</v>
      </c>
      <c r="B131" s="62" t="n">
        <v>0</v>
      </c>
      <c r="C131" s="63" t="n">
        <v>0</v>
      </c>
      <c r="D131" s="63" t="n">
        <v>0</v>
      </c>
      <c r="E131" s="63" t="n">
        <v>0</v>
      </c>
      <c r="F131" s="61" t="n">
        <v>0</v>
      </c>
    </row>
    <row r="132" customFormat="false" ht="12.75" hidden="false" customHeight="false" outlineLevel="0" collapsed="false">
      <c r="A132" s="40" t="s">
        <v>34</v>
      </c>
      <c r="B132" s="62" t="n">
        <v>0</v>
      </c>
      <c r="C132" s="63" t="n">
        <v>0</v>
      </c>
      <c r="D132" s="63" t="n">
        <v>0</v>
      </c>
      <c r="E132" s="63" t="n">
        <v>0</v>
      </c>
      <c r="F132" s="61" t="n">
        <v>0</v>
      </c>
    </row>
    <row r="133" customFormat="false" ht="12.75" hidden="false" customHeight="false" outlineLevel="0" collapsed="false">
      <c r="A133" s="40" t="s">
        <v>35</v>
      </c>
      <c r="B133" s="62" t="n">
        <v>0</v>
      </c>
      <c r="C133" s="63" t="n">
        <v>0</v>
      </c>
      <c r="D133" s="63" t="n">
        <v>0</v>
      </c>
      <c r="E133" s="63" t="n">
        <v>0</v>
      </c>
      <c r="F133" s="61" t="n">
        <v>0</v>
      </c>
    </row>
    <row r="134" customFormat="false" ht="12.75" hidden="false" customHeight="false" outlineLevel="0" collapsed="false">
      <c r="A134" s="40" t="s">
        <v>36</v>
      </c>
      <c r="B134" s="62" t="n">
        <v>0</v>
      </c>
      <c r="C134" s="63" t="n">
        <v>0</v>
      </c>
      <c r="D134" s="63" t="n">
        <v>100</v>
      </c>
      <c r="E134" s="63" t="n">
        <v>0</v>
      </c>
      <c r="F134" s="61" t="n">
        <v>66.67</v>
      </c>
    </row>
    <row r="135" customFormat="false" ht="13.5" hidden="false" customHeight="false" outlineLevel="0" collapsed="false">
      <c r="A135" s="50" t="s">
        <v>14</v>
      </c>
      <c r="B135" s="67" t="n">
        <v>100</v>
      </c>
      <c r="C135" s="68" t="n">
        <v>75</v>
      </c>
      <c r="D135" s="68" t="n">
        <v>53.85</v>
      </c>
      <c r="E135" s="68" t="n">
        <v>100</v>
      </c>
      <c r="F135" s="68" t="n">
        <v>68.18</v>
      </c>
    </row>
    <row r="136" customFormat="false" ht="12.75" hidden="false" customHeight="false" outlineLevel="0" collapsed="false">
      <c r="A136" s="31"/>
      <c r="B136" s="32"/>
      <c r="C136" s="32"/>
      <c r="D136" s="32"/>
      <c r="E136" s="32"/>
      <c r="F136" s="32"/>
    </row>
  </sheetData>
  <mergeCells count="9">
    <mergeCell ref="A3:F3"/>
    <mergeCell ref="B5:F5"/>
    <mergeCell ref="B10:F10"/>
    <mergeCell ref="B17:F17"/>
    <mergeCell ref="B37:F37"/>
    <mergeCell ref="B57:F57"/>
    <mergeCell ref="B77:F77"/>
    <mergeCell ref="B97:F97"/>
    <mergeCell ref="B117:F1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7.99"/>
    <col collapsed="false" customWidth="true" hidden="false" outlineLevel="0" max="2" min="2" style="0" width="10.56"/>
    <col collapsed="false" customWidth="true" hidden="false" outlineLevel="0" max="3" min="3" style="0" width="11.13"/>
    <col collapsed="false" customWidth="true" hidden="false" outlineLevel="0" max="4" min="4" style="0" width="11.28"/>
    <col collapsed="false" customWidth="true" hidden="false" outlineLevel="0" max="5" min="5" style="0" width="11.99"/>
    <col collapsed="false" customWidth="true" hidden="false" outlineLevel="0" max="6" min="6" style="0" width="15.41"/>
    <col collapsed="false" customWidth="true" hidden="false" outlineLevel="0" max="7" min="7" style="0" width="22.42"/>
    <col collapsed="false" customWidth="true" hidden="false" outlineLevel="0" max="8" min="8" style="0" width="15.7"/>
  </cols>
  <sheetData>
    <row r="1" customFormat="false" ht="33" hidden="false" customHeight="true" outlineLevel="0" collapsed="false">
      <c r="A1" s="1" t="s">
        <v>441</v>
      </c>
    </row>
    <row r="2" customFormat="false" ht="64.5" hidden="false" customHeight="false" outlineLevel="0" collapsed="false">
      <c r="A2" s="2" t="s">
        <v>1</v>
      </c>
    </row>
    <row r="3" customFormat="false" ht="44.25" hidden="false" customHeight="true" outlineLevel="0" collapsed="false">
      <c r="A3" s="4" t="s">
        <v>442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8"/>
      <c r="B4" s="98"/>
      <c r="C4" s="98"/>
      <c r="D4" s="98"/>
      <c r="E4" s="98"/>
      <c r="F4" s="98"/>
    </row>
    <row r="5" customFormat="false" ht="12.75" hidden="false" customHeight="true" outlineLevel="0" collapsed="false">
      <c r="A5" s="33" t="s">
        <v>443</v>
      </c>
      <c r="B5" s="256" t="s">
        <v>444</v>
      </c>
      <c r="C5" s="256"/>
      <c r="D5" s="256"/>
      <c r="E5" s="256"/>
      <c r="F5" s="256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57" t="s">
        <v>9</v>
      </c>
    </row>
    <row r="7" customFormat="false" ht="12.75" hidden="false" customHeight="false" outlineLevel="0" collapsed="false">
      <c r="A7" s="40" t="s">
        <v>21</v>
      </c>
      <c r="B7" s="258" t="n">
        <v>131</v>
      </c>
      <c r="C7" s="259" t="n">
        <v>190</v>
      </c>
      <c r="D7" s="259" t="n">
        <v>361</v>
      </c>
      <c r="E7" s="259" t="n">
        <v>207</v>
      </c>
      <c r="F7" s="121" t="n">
        <v>889</v>
      </c>
    </row>
    <row r="8" customFormat="false" ht="12.75" hidden="false" customHeight="false" outlineLevel="0" collapsed="false">
      <c r="A8" s="40" t="s">
        <v>22</v>
      </c>
      <c r="B8" s="258" t="n">
        <v>107</v>
      </c>
      <c r="C8" s="259" t="n">
        <v>465</v>
      </c>
      <c r="D8" s="259" t="n">
        <v>955</v>
      </c>
      <c r="E8" s="259" t="n">
        <v>162</v>
      </c>
      <c r="F8" s="121" t="n">
        <v>1689</v>
      </c>
    </row>
    <row r="9" customFormat="false" ht="12.75" hidden="false" customHeight="false" outlineLevel="0" collapsed="false">
      <c r="A9" s="40" t="s">
        <v>23</v>
      </c>
      <c r="B9" s="258" t="n">
        <v>79</v>
      </c>
      <c r="C9" s="259" t="n">
        <v>65</v>
      </c>
      <c r="D9" s="259" t="n">
        <v>566</v>
      </c>
      <c r="E9" s="259" t="n">
        <v>161</v>
      </c>
      <c r="F9" s="121" t="n">
        <v>871</v>
      </c>
    </row>
    <row r="10" customFormat="false" ht="12.75" hidden="false" customHeight="false" outlineLevel="0" collapsed="false">
      <c r="A10" s="40" t="s">
        <v>24</v>
      </c>
      <c r="B10" s="258" t="n">
        <v>94</v>
      </c>
      <c r="C10" s="259" t="n">
        <v>537</v>
      </c>
      <c r="D10" s="259" t="n">
        <v>415</v>
      </c>
      <c r="E10" s="259" t="n">
        <v>243</v>
      </c>
      <c r="F10" s="121" t="n">
        <v>1289</v>
      </c>
    </row>
    <row r="11" customFormat="false" ht="12.75" hidden="false" customHeight="false" outlineLevel="0" collapsed="false">
      <c r="A11" s="40" t="s">
        <v>25</v>
      </c>
      <c r="B11" s="258" t="n">
        <v>309</v>
      </c>
      <c r="C11" s="259" t="n">
        <v>249</v>
      </c>
      <c r="D11" s="259" t="n">
        <v>745</v>
      </c>
      <c r="E11" s="259" t="n">
        <v>415</v>
      </c>
      <c r="F11" s="121" t="n">
        <v>1718</v>
      </c>
    </row>
    <row r="12" customFormat="false" ht="12.75" hidden="false" customHeight="false" outlineLevel="0" collapsed="false">
      <c r="A12" s="40" t="s">
        <v>26</v>
      </c>
      <c r="B12" s="258" t="n">
        <v>28</v>
      </c>
      <c r="C12" s="259" t="n">
        <v>675</v>
      </c>
      <c r="D12" s="259" t="n">
        <v>495</v>
      </c>
      <c r="E12" s="259" t="n">
        <v>692</v>
      </c>
      <c r="F12" s="121" t="n">
        <v>1890</v>
      </c>
    </row>
    <row r="13" customFormat="false" ht="12.75" hidden="false" customHeight="false" outlineLevel="0" collapsed="false">
      <c r="A13" s="40" t="s">
        <v>27</v>
      </c>
      <c r="B13" s="258" t="n">
        <v>419</v>
      </c>
      <c r="C13" s="259" t="n">
        <v>815</v>
      </c>
      <c r="D13" s="259" t="n">
        <v>1600</v>
      </c>
      <c r="E13" s="259" t="n">
        <v>877</v>
      </c>
      <c r="F13" s="121" t="n">
        <v>3711</v>
      </c>
    </row>
    <row r="14" customFormat="false" ht="12.75" hidden="false" customHeight="false" outlineLevel="0" collapsed="false">
      <c r="A14" s="40" t="s">
        <v>28</v>
      </c>
      <c r="B14" s="258" t="n">
        <v>0</v>
      </c>
      <c r="C14" s="259" t="n">
        <v>239</v>
      </c>
      <c r="D14" s="259" t="n">
        <v>136</v>
      </c>
      <c r="E14" s="259" t="n">
        <v>51</v>
      </c>
      <c r="F14" s="121" t="n">
        <v>426</v>
      </c>
    </row>
    <row r="15" customFormat="false" ht="12.75" hidden="false" customHeight="false" outlineLevel="0" collapsed="false">
      <c r="A15" s="40" t="s">
        <v>29</v>
      </c>
      <c r="B15" s="258" t="n">
        <v>324</v>
      </c>
      <c r="C15" s="259" t="n">
        <v>789</v>
      </c>
      <c r="D15" s="259" t="n">
        <v>1544</v>
      </c>
      <c r="E15" s="259" t="n">
        <v>350</v>
      </c>
      <c r="F15" s="121" t="n">
        <v>3007</v>
      </c>
    </row>
    <row r="16" customFormat="false" ht="12.75" hidden="false" customHeight="false" outlineLevel="0" collapsed="false">
      <c r="A16" s="40" t="s">
        <v>30</v>
      </c>
      <c r="B16" s="258" t="n">
        <v>102</v>
      </c>
      <c r="C16" s="259" t="n">
        <v>289</v>
      </c>
      <c r="D16" s="259" t="n">
        <v>524</v>
      </c>
      <c r="E16" s="259" t="n">
        <v>257</v>
      </c>
      <c r="F16" s="121" t="n">
        <v>1172</v>
      </c>
    </row>
    <row r="17" customFormat="false" ht="12.75" hidden="false" customHeight="false" outlineLevel="0" collapsed="false">
      <c r="A17" s="40" t="s">
        <v>31</v>
      </c>
      <c r="B17" s="258" t="n">
        <v>173</v>
      </c>
      <c r="C17" s="259" t="n">
        <v>607</v>
      </c>
      <c r="D17" s="259" t="n">
        <v>1307</v>
      </c>
      <c r="E17" s="259" t="n">
        <v>217</v>
      </c>
      <c r="F17" s="121" t="n">
        <v>2304</v>
      </c>
    </row>
    <row r="18" customFormat="false" ht="12.75" hidden="false" customHeight="false" outlineLevel="0" collapsed="false">
      <c r="A18" s="40" t="s">
        <v>32</v>
      </c>
      <c r="B18" s="258" t="n">
        <v>225</v>
      </c>
      <c r="C18" s="259" t="n">
        <v>190</v>
      </c>
      <c r="D18" s="259" t="n">
        <v>207</v>
      </c>
      <c r="E18" s="259" t="n">
        <v>741</v>
      </c>
      <c r="F18" s="121" t="n">
        <v>1363</v>
      </c>
    </row>
    <row r="19" customFormat="false" ht="12.75" hidden="false" customHeight="false" outlineLevel="0" collapsed="false">
      <c r="A19" s="40" t="s">
        <v>33</v>
      </c>
      <c r="B19" s="258" t="n">
        <v>133</v>
      </c>
      <c r="C19" s="259" t="n">
        <v>354</v>
      </c>
      <c r="D19" s="259" t="n">
        <v>356</v>
      </c>
      <c r="E19" s="259" t="n">
        <v>147</v>
      </c>
      <c r="F19" s="121" t="n">
        <v>990</v>
      </c>
    </row>
    <row r="20" customFormat="false" ht="12.75" hidden="false" customHeight="false" outlineLevel="0" collapsed="false">
      <c r="A20" s="40" t="s">
        <v>34</v>
      </c>
      <c r="B20" s="258" t="n">
        <v>93</v>
      </c>
      <c r="C20" s="259" t="n">
        <v>460</v>
      </c>
      <c r="D20" s="259" t="n">
        <v>753</v>
      </c>
      <c r="E20" s="259" t="n">
        <v>83</v>
      </c>
      <c r="F20" s="121" t="n">
        <v>1389</v>
      </c>
    </row>
    <row r="21" customFormat="false" ht="12.75" hidden="false" customHeight="false" outlineLevel="0" collapsed="false">
      <c r="A21" s="40" t="s">
        <v>35</v>
      </c>
      <c r="B21" s="258" t="n">
        <v>196</v>
      </c>
      <c r="C21" s="259" t="n">
        <v>1840</v>
      </c>
      <c r="D21" s="259" t="n">
        <v>1513</v>
      </c>
      <c r="E21" s="259" t="n">
        <v>403</v>
      </c>
      <c r="F21" s="121" t="n">
        <v>3952</v>
      </c>
    </row>
    <row r="22" customFormat="false" ht="12.75" hidden="false" customHeight="false" outlineLevel="0" collapsed="false">
      <c r="A22" s="40" t="s">
        <v>36</v>
      </c>
      <c r="B22" s="258" t="n">
        <v>81</v>
      </c>
      <c r="C22" s="259" t="n">
        <v>693</v>
      </c>
      <c r="D22" s="259" t="n">
        <v>539</v>
      </c>
      <c r="E22" s="259" t="n">
        <v>92</v>
      </c>
      <c r="F22" s="121" t="n">
        <v>1405</v>
      </c>
    </row>
    <row r="23" customFormat="false" ht="13.5" hidden="false" customHeight="false" outlineLevel="0" collapsed="false">
      <c r="A23" s="95" t="s">
        <v>9</v>
      </c>
      <c r="B23" s="124" t="n">
        <v>2494</v>
      </c>
      <c r="C23" s="125" t="n">
        <v>8457</v>
      </c>
      <c r="D23" s="125" t="n">
        <v>12016</v>
      </c>
      <c r="E23" s="125" t="n">
        <v>5098</v>
      </c>
      <c r="F23" s="125" t="n">
        <v>28065</v>
      </c>
    </row>
    <row r="24" customFormat="false" ht="13.5" hidden="false" customHeight="false" outlineLevel="0" collapsed="false">
      <c r="A24" s="98"/>
      <c r="B24" s="98"/>
      <c r="C24" s="98"/>
      <c r="D24" s="98"/>
      <c r="E24" s="98"/>
      <c r="F24" s="98"/>
    </row>
    <row r="25" customFormat="false" ht="36" hidden="false" customHeight="true" outlineLevel="0" collapsed="false">
      <c r="A25" s="33" t="s">
        <v>445</v>
      </c>
      <c r="B25" s="256" t="s">
        <v>444</v>
      </c>
      <c r="C25" s="256"/>
      <c r="D25" s="256"/>
      <c r="E25" s="256"/>
      <c r="F25" s="256"/>
      <c r="H25" s="55" t="s">
        <v>47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6" t="s">
        <v>198</v>
      </c>
      <c r="G26" s="58" t="s">
        <v>446</v>
      </c>
    </row>
    <row r="27" customFormat="false" ht="12.75" hidden="false" customHeight="false" outlineLevel="0" collapsed="false">
      <c r="A27" s="40" t="s">
        <v>21</v>
      </c>
      <c r="B27" s="126" t="n">
        <v>8.19</v>
      </c>
      <c r="C27" s="126" t="n">
        <v>7.92</v>
      </c>
      <c r="D27" s="126" t="n">
        <v>8.02</v>
      </c>
      <c r="E27" s="126" t="n">
        <v>51.75</v>
      </c>
      <c r="F27" s="127" t="n">
        <v>9.99</v>
      </c>
    </row>
    <row r="28" customFormat="false" ht="12.75" hidden="false" customHeight="false" outlineLevel="0" collapsed="false">
      <c r="A28" s="40" t="s">
        <v>22</v>
      </c>
      <c r="B28" s="126" t="n">
        <v>11.89</v>
      </c>
      <c r="C28" s="126" t="n">
        <v>13.29</v>
      </c>
      <c r="D28" s="126" t="n">
        <v>10.85</v>
      </c>
      <c r="E28" s="126" t="n">
        <v>40.5</v>
      </c>
      <c r="F28" s="127" t="n">
        <v>12.42</v>
      </c>
    </row>
    <row r="29" customFormat="false" ht="12.75" hidden="false" customHeight="false" outlineLevel="0" collapsed="false">
      <c r="A29" s="40" t="s">
        <v>23</v>
      </c>
      <c r="B29" s="126" t="n">
        <v>13.17</v>
      </c>
      <c r="C29" s="126" t="n">
        <v>5.42</v>
      </c>
      <c r="D29" s="126" t="n">
        <v>8.2</v>
      </c>
      <c r="E29" s="126" t="n">
        <v>80.5</v>
      </c>
      <c r="F29" s="127" t="n">
        <v>9.79</v>
      </c>
    </row>
    <row r="30" customFormat="false" ht="12.75" hidden="false" customHeight="false" outlineLevel="0" collapsed="false">
      <c r="A30" s="40" t="s">
        <v>24</v>
      </c>
      <c r="B30" s="126" t="n">
        <v>18.8</v>
      </c>
      <c r="C30" s="126" t="n">
        <v>16.78</v>
      </c>
      <c r="D30" s="126" t="n">
        <v>10.64</v>
      </c>
      <c r="E30" s="126" t="n">
        <v>121.5</v>
      </c>
      <c r="F30" s="127" t="n">
        <v>16.53</v>
      </c>
    </row>
    <row r="31" customFormat="false" ht="12.75" hidden="false" customHeight="false" outlineLevel="0" collapsed="false">
      <c r="A31" s="40" t="s">
        <v>25</v>
      </c>
      <c r="B31" s="126" t="n">
        <v>30.9</v>
      </c>
      <c r="C31" s="126" t="n">
        <v>12.45</v>
      </c>
      <c r="D31" s="126" t="n">
        <v>8.19</v>
      </c>
      <c r="E31" s="126" t="n">
        <v>138.33</v>
      </c>
      <c r="F31" s="127" t="n">
        <v>13.85</v>
      </c>
    </row>
    <row r="32" customFormat="false" ht="12.75" hidden="false" customHeight="false" outlineLevel="0" collapsed="false">
      <c r="A32" s="40" t="s">
        <v>26</v>
      </c>
      <c r="B32" s="126" t="n">
        <v>5.6</v>
      </c>
      <c r="C32" s="126" t="n">
        <v>24.11</v>
      </c>
      <c r="D32" s="126" t="n">
        <v>14.14</v>
      </c>
      <c r="E32" s="126" t="n">
        <v>230.67</v>
      </c>
      <c r="F32" s="127" t="n">
        <v>26.62</v>
      </c>
    </row>
    <row r="33" customFormat="false" ht="12.75" hidden="false" customHeight="false" outlineLevel="0" collapsed="false">
      <c r="A33" s="40" t="s">
        <v>27</v>
      </c>
      <c r="B33" s="126" t="n">
        <v>18.22</v>
      </c>
      <c r="C33" s="126" t="n">
        <v>21.45</v>
      </c>
      <c r="D33" s="126" t="n">
        <v>9.64</v>
      </c>
      <c r="E33" s="126" t="n">
        <v>175.4</v>
      </c>
      <c r="F33" s="127" t="n">
        <v>16</v>
      </c>
    </row>
    <row r="34" customFormat="false" ht="12.75" hidden="false" customHeight="false" outlineLevel="0" collapsed="false">
      <c r="A34" s="40" t="s">
        <v>28</v>
      </c>
      <c r="B34" s="126" t="n">
        <v>0</v>
      </c>
      <c r="C34" s="126" t="n">
        <v>8.85</v>
      </c>
      <c r="D34" s="126" t="n">
        <v>6.8</v>
      </c>
      <c r="E34" s="126" t="n">
        <v>51</v>
      </c>
      <c r="F34" s="127" t="n">
        <v>8.88</v>
      </c>
    </row>
    <row r="35" customFormat="false" ht="12.75" hidden="false" customHeight="false" outlineLevel="0" collapsed="false">
      <c r="A35" s="40" t="s">
        <v>29</v>
      </c>
      <c r="B35" s="126" t="n">
        <v>27</v>
      </c>
      <c r="C35" s="126" t="n">
        <v>23.21</v>
      </c>
      <c r="D35" s="126" t="n">
        <v>14.7</v>
      </c>
      <c r="E35" s="126" t="n">
        <v>87.5</v>
      </c>
      <c r="F35" s="127" t="n">
        <v>19.4</v>
      </c>
    </row>
    <row r="36" customFormat="false" ht="12.75" hidden="false" customHeight="false" outlineLevel="0" collapsed="false">
      <c r="A36" s="40" t="s">
        <v>30</v>
      </c>
      <c r="B36" s="126" t="n">
        <v>17</v>
      </c>
      <c r="C36" s="126" t="n">
        <v>13.14</v>
      </c>
      <c r="D36" s="126" t="n">
        <v>7.49</v>
      </c>
      <c r="E36" s="126" t="n">
        <v>85.67</v>
      </c>
      <c r="F36" s="127" t="n">
        <v>11.6</v>
      </c>
    </row>
    <row r="37" customFormat="false" ht="12.75" hidden="false" customHeight="false" outlineLevel="0" collapsed="false">
      <c r="A37" s="40" t="s">
        <v>31</v>
      </c>
      <c r="B37" s="126" t="n">
        <v>12.36</v>
      </c>
      <c r="C37" s="126" t="n">
        <v>31.95</v>
      </c>
      <c r="D37" s="126" t="n">
        <v>17.66</v>
      </c>
      <c r="E37" s="126" t="n">
        <v>72.33</v>
      </c>
      <c r="F37" s="127" t="n">
        <v>20.95</v>
      </c>
    </row>
    <row r="38" customFormat="false" ht="12.75" hidden="false" customHeight="false" outlineLevel="0" collapsed="false">
      <c r="A38" s="40" t="s">
        <v>32</v>
      </c>
      <c r="B38" s="126" t="n">
        <v>12.5</v>
      </c>
      <c r="C38" s="126" t="n">
        <v>15.83</v>
      </c>
      <c r="D38" s="126" t="n">
        <v>7.67</v>
      </c>
      <c r="E38" s="126" t="n">
        <v>52.93</v>
      </c>
      <c r="F38" s="127" t="n">
        <v>19.2</v>
      </c>
    </row>
    <row r="39" customFormat="false" ht="12.75" hidden="false" customHeight="false" outlineLevel="0" collapsed="false">
      <c r="A39" s="40" t="s">
        <v>33</v>
      </c>
      <c r="B39" s="126" t="n">
        <v>33.25</v>
      </c>
      <c r="C39" s="126" t="n">
        <v>15.39</v>
      </c>
      <c r="D39" s="126" t="n">
        <v>6.85</v>
      </c>
      <c r="E39" s="126" t="n">
        <v>147</v>
      </c>
      <c r="F39" s="127" t="n">
        <v>12.38</v>
      </c>
    </row>
    <row r="40" customFormat="false" ht="12.75" hidden="false" customHeight="false" outlineLevel="0" collapsed="false">
      <c r="A40" s="40" t="s">
        <v>34</v>
      </c>
      <c r="B40" s="126" t="n">
        <v>11.63</v>
      </c>
      <c r="C40" s="126" t="n">
        <v>15.33</v>
      </c>
      <c r="D40" s="126" t="n">
        <v>12.76</v>
      </c>
      <c r="E40" s="126" t="n">
        <v>41.5</v>
      </c>
      <c r="F40" s="127" t="n">
        <v>14.03</v>
      </c>
    </row>
    <row r="41" customFormat="false" ht="12.75" hidden="false" customHeight="false" outlineLevel="0" collapsed="false">
      <c r="A41" s="40" t="s">
        <v>35</v>
      </c>
      <c r="B41" s="126" t="n">
        <v>15.08</v>
      </c>
      <c r="C41" s="126" t="n">
        <v>22.44</v>
      </c>
      <c r="D41" s="126" t="n">
        <v>15.28</v>
      </c>
      <c r="E41" s="126" t="n">
        <v>134.33</v>
      </c>
      <c r="F41" s="127" t="n">
        <v>20.06</v>
      </c>
    </row>
    <row r="42" customFormat="false" ht="12.75" hidden="false" customHeight="false" outlineLevel="0" collapsed="false">
      <c r="A42" s="40" t="s">
        <v>36</v>
      </c>
      <c r="B42" s="126" t="n">
        <v>13.5</v>
      </c>
      <c r="C42" s="126" t="n">
        <v>13.08</v>
      </c>
      <c r="D42" s="126" t="n">
        <v>13.15</v>
      </c>
      <c r="E42" s="126" t="n">
        <v>30.67</v>
      </c>
      <c r="F42" s="127" t="n">
        <v>13.64</v>
      </c>
    </row>
    <row r="43" customFormat="false" ht="13.5" hidden="false" customHeight="false" outlineLevel="0" collapsed="false">
      <c r="A43" s="108" t="s">
        <v>128</v>
      </c>
      <c r="B43" s="127" t="n">
        <v>16.09</v>
      </c>
      <c r="C43" s="127" t="n">
        <v>17.22</v>
      </c>
      <c r="D43" s="127" t="n">
        <v>11.13</v>
      </c>
      <c r="E43" s="127" t="n">
        <v>89.44</v>
      </c>
      <c r="F43" s="127" t="n">
        <v>15.74</v>
      </c>
    </row>
    <row r="44" customFormat="false" ht="13.5" hidden="false" customHeight="false" outlineLevel="0" collapsed="false">
      <c r="A44" s="98"/>
      <c r="B44" s="98"/>
      <c r="C44" s="98"/>
      <c r="D44" s="98"/>
      <c r="E44" s="98"/>
      <c r="F44" s="98"/>
      <c r="H44" s="56"/>
    </row>
    <row r="45" customFormat="false" ht="12.75" hidden="false" customHeight="true" outlineLevel="0" collapsed="false">
      <c r="A45" s="260" t="s">
        <v>447</v>
      </c>
      <c r="B45" s="256" t="s">
        <v>444</v>
      </c>
      <c r="C45" s="256"/>
      <c r="D45" s="256"/>
      <c r="E45" s="256"/>
      <c r="F45" s="256"/>
      <c r="H45" s="56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57" t="s">
        <v>9</v>
      </c>
      <c r="H46" s="56"/>
    </row>
    <row r="47" customFormat="false" ht="12.75" hidden="false" customHeight="false" outlineLevel="0" collapsed="false">
      <c r="A47" s="40" t="s">
        <v>21</v>
      </c>
      <c r="B47" s="258" t="n">
        <v>446</v>
      </c>
      <c r="C47" s="259" t="n">
        <v>1397</v>
      </c>
      <c r="D47" s="259" t="n">
        <v>2331</v>
      </c>
      <c r="E47" s="259" t="n">
        <v>835</v>
      </c>
      <c r="F47" s="121" t="n">
        <v>5009</v>
      </c>
    </row>
    <row r="48" customFormat="false" ht="12.75" hidden="false" customHeight="false" outlineLevel="0" collapsed="false">
      <c r="A48" s="40" t="s">
        <v>22</v>
      </c>
      <c r="B48" s="258" t="n">
        <v>343</v>
      </c>
      <c r="C48" s="259" t="n">
        <v>3561</v>
      </c>
      <c r="D48" s="259" t="n">
        <v>8506</v>
      </c>
      <c r="E48" s="259" t="n">
        <v>697</v>
      </c>
      <c r="F48" s="121" t="n">
        <v>13107</v>
      </c>
    </row>
    <row r="49" customFormat="false" ht="12.75" hidden="false" customHeight="false" outlineLevel="0" collapsed="false">
      <c r="A49" s="40" t="s">
        <v>23</v>
      </c>
      <c r="B49" s="258" t="n">
        <v>201</v>
      </c>
      <c r="C49" s="259" t="n">
        <v>322</v>
      </c>
      <c r="D49" s="259" t="n">
        <v>3518</v>
      </c>
      <c r="E49" s="259" t="n">
        <v>830</v>
      </c>
      <c r="F49" s="121" t="n">
        <v>4871</v>
      </c>
    </row>
    <row r="50" customFormat="false" ht="12.75" hidden="false" customHeight="false" outlineLevel="0" collapsed="false">
      <c r="A50" s="40" t="s">
        <v>24</v>
      </c>
      <c r="B50" s="258" t="n">
        <v>338</v>
      </c>
      <c r="C50" s="259" t="n">
        <v>2360</v>
      </c>
      <c r="D50" s="259" t="n">
        <v>2182</v>
      </c>
      <c r="E50" s="259" t="n">
        <v>442</v>
      </c>
      <c r="F50" s="121" t="n">
        <v>5322</v>
      </c>
    </row>
    <row r="51" customFormat="false" ht="12.75" hidden="false" customHeight="false" outlineLevel="0" collapsed="false">
      <c r="A51" s="40" t="s">
        <v>25</v>
      </c>
      <c r="B51" s="258" t="n">
        <v>1250</v>
      </c>
      <c r="C51" s="259" t="n">
        <v>2076</v>
      </c>
      <c r="D51" s="259" t="n">
        <v>5656</v>
      </c>
      <c r="E51" s="259" t="n">
        <v>1905</v>
      </c>
      <c r="F51" s="121" t="n">
        <v>10887</v>
      </c>
    </row>
    <row r="52" customFormat="false" ht="12.75" hidden="false" customHeight="false" outlineLevel="0" collapsed="false">
      <c r="A52" s="40" t="s">
        <v>26</v>
      </c>
      <c r="B52" s="258" t="n">
        <v>66</v>
      </c>
      <c r="C52" s="259" t="n">
        <v>2449</v>
      </c>
      <c r="D52" s="259" t="n">
        <v>2573</v>
      </c>
      <c r="E52" s="259" t="n">
        <v>1980</v>
      </c>
      <c r="F52" s="121" t="n">
        <v>7068</v>
      </c>
    </row>
    <row r="53" customFormat="false" ht="12.75" hidden="false" customHeight="false" outlineLevel="0" collapsed="false">
      <c r="A53" s="40" t="s">
        <v>27</v>
      </c>
      <c r="B53" s="258" t="n">
        <v>1112</v>
      </c>
      <c r="C53" s="259" t="n">
        <v>3445</v>
      </c>
      <c r="D53" s="259" t="n">
        <v>11306</v>
      </c>
      <c r="E53" s="259" t="n">
        <v>2408</v>
      </c>
      <c r="F53" s="121" t="n">
        <v>18271</v>
      </c>
    </row>
    <row r="54" customFormat="false" ht="12.75" hidden="false" customHeight="false" outlineLevel="0" collapsed="false">
      <c r="A54" s="40" t="s">
        <v>28</v>
      </c>
      <c r="B54" s="258" t="n">
        <v>0</v>
      </c>
      <c r="C54" s="259" t="n">
        <v>1250</v>
      </c>
      <c r="D54" s="259" t="n">
        <v>644</v>
      </c>
      <c r="E54" s="259" t="n">
        <v>235</v>
      </c>
      <c r="F54" s="121" t="n">
        <v>2129</v>
      </c>
    </row>
    <row r="55" customFormat="false" ht="12.75" hidden="false" customHeight="false" outlineLevel="0" collapsed="false">
      <c r="A55" s="40" t="s">
        <v>29</v>
      </c>
      <c r="B55" s="258" t="n">
        <v>981</v>
      </c>
      <c r="C55" s="259" t="n">
        <v>3987</v>
      </c>
      <c r="D55" s="259" t="n">
        <v>6895</v>
      </c>
      <c r="E55" s="259" t="n">
        <v>1223</v>
      </c>
      <c r="F55" s="121" t="n">
        <v>13086</v>
      </c>
    </row>
    <row r="56" customFormat="false" ht="12.75" hidden="false" customHeight="false" outlineLevel="0" collapsed="false">
      <c r="A56" s="40" t="s">
        <v>30</v>
      </c>
      <c r="B56" s="258" t="n">
        <v>456</v>
      </c>
      <c r="C56" s="259" t="n">
        <v>1481</v>
      </c>
      <c r="D56" s="259" t="n">
        <v>3337</v>
      </c>
      <c r="E56" s="259" t="n">
        <v>536</v>
      </c>
      <c r="F56" s="121" t="n">
        <v>5810</v>
      </c>
    </row>
    <row r="57" customFormat="false" ht="12.75" hidden="false" customHeight="false" outlineLevel="0" collapsed="false">
      <c r="A57" s="40" t="s">
        <v>31</v>
      </c>
      <c r="B57" s="258" t="n">
        <v>465</v>
      </c>
      <c r="C57" s="259" t="n">
        <v>2332</v>
      </c>
      <c r="D57" s="259" t="n">
        <v>6260</v>
      </c>
      <c r="E57" s="259" t="n">
        <v>506</v>
      </c>
      <c r="F57" s="121" t="n">
        <v>9563</v>
      </c>
    </row>
    <row r="58" customFormat="false" ht="12.75" hidden="false" customHeight="false" outlineLevel="0" collapsed="false">
      <c r="A58" s="40" t="s">
        <v>32</v>
      </c>
      <c r="B58" s="258" t="n">
        <v>744</v>
      </c>
      <c r="C58" s="259" t="n">
        <v>867</v>
      </c>
      <c r="D58" s="259" t="n">
        <v>982</v>
      </c>
      <c r="E58" s="259" t="n">
        <v>2970</v>
      </c>
      <c r="F58" s="121" t="n">
        <v>5563</v>
      </c>
    </row>
    <row r="59" customFormat="false" ht="12.75" hidden="false" customHeight="false" outlineLevel="0" collapsed="false">
      <c r="A59" s="40" t="s">
        <v>33</v>
      </c>
      <c r="B59" s="258" t="n">
        <v>572</v>
      </c>
      <c r="C59" s="259" t="n">
        <v>1744</v>
      </c>
      <c r="D59" s="259" t="n">
        <v>2104</v>
      </c>
      <c r="E59" s="259" t="n">
        <v>338</v>
      </c>
      <c r="F59" s="121" t="n">
        <v>4758</v>
      </c>
    </row>
    <row r="60" customFormat="false" ht="12.75" hidden="false" customHeight="false" outlineLevel="0" collapsed="false">
      <c r="A60" s="40" t="s">
        <v>34</v>
      </c>
      <c r="B60" s="258" t="n">
        <v>196</v>
      </c>
      <c r="C60" s="259" t="n">
        <v>2603</v>
      </c>
      <c r="D60" s="259" t="n">
        <v>4854</v>
      </c>
      <c r="E60" s="259" t="n">
        <v>234</v>
      </c>
      <c r="F60" s="121" t="n">
        <v>7887</v>
      </c>
    </row>
    <row r="61" customFormat="false" ht="12.75" hidden="false" customHeight="false" outlineLevel="0" collapsed="false">
      <c r="A61" s="40" t="s">
        <v>35</v>
      </c>
      <c r="B61" s="258" t="n">
        <v>771</v>
      </c>
      <c r="C61" s="259" t="n">
        <v>10977</v>
      </c>
      <c r="D61" s="259" t="n">
        <v>10855</v>
      </c>
      <c r="E61" s="259" t="n">
        <v>1411</v>
      </c>
      <c r="F61" s="121" t="n">
        <v>24014</v>
      </c>
    </row>
    <row r="62" customFormat="false" ht="12.75" hidden="false" customHeight="false" outlineLevel="0" collapsed="false">
      <c r="A62" s="40" t="s">
        <v>36</v>
      </c>
      <c r="B62" s="258" t="n">
        <v>250</v>
      </c>
      <c r="C62" s="259" t="n">
        <v>4189</v>
      </c>
      <c r="D62" s="259" t="n">
        <v>3205</v>
      </c>
      <c r="E62" s="259" t="n">
        <v>505</v>
      </c>
      <c r="F62" s="121" t="n">
        <v>8149</v>
      </c>
    </row>
    <row r="63" customFormat="false" ht="13.5" hidden="false" customHeight="false" outlineLevel="0" collapsed="false">
      <c r="A63" s="95" t="s">
        <v>9</v>
      </c>
      <c r="B63" s="124" t="n">
        <v>8191</v>
      </c>
      <c r="C63" s="125" t="n">
        <v>45040</v>
      </c>
      <c r="D63" s="125" t="n">
        <v>75208</v>
      </c>
      <c r="E63" s="125" t="n">
        <v>17055</v>
      </c>
      <c r="F63" s="125" t="n">
        <v>145494</v>
      </c>
    </row>
    <row r="64" customFormat="false" ht="13.5" hidden="false" customHeight="false" outlineLevel="0" collapsed="false">
      <c r="A64" s="98"/>
      <c r="B64" s="98"/>
      <c r="C64" s="98"/>
      <c r="D64" s="98"/>
      <c r="E64" s="98"/>
      <c r="F64" s="98"/>
      <c r="H64" s="56"/>
    </row>
    <row r="65" customFormat="false" ht="12.75" hidden="false" customHeight="true" outlineLevel="0" collapsed="false">
      <c r="A65" s="33" t="s">
        <v>448</v>
      </c>
      <c r="B65" s="256" t="s">
        <v>444</v>
      </c>
      <c r="C65" s="256"/>
      <c r="D65" s="256"/>
      <c r="E65" s="256"/>
      <c r="F65" s="256"/>
      <c r="H65" s="56"/>
    </row>
    <row r="66" customFormat="false" ht="36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6" t="s">
        <v>198</v>
      </c>
      <c r="G66" s="58" t="s">
        <v>446</v>
      </c>
      <c r="H66" s="55" t="s">
        <v>47</v>
      </c>
    </row>
    <row r="67" customFormat="false" ht="12.75" hidden="false" customHeight="false" outlineLevel="0" collapsed="false">
      <c r="A67" s="40" t="s">
        <v>21</v>
      </c>
      <c r="B67" s="126" t="n">
        <v>24.78</v>
      </c>
      <c r="C67" s="126" t="n">
        <v>53.73</v>
      </c>
      <c r="D67" s="126" t="n">
        <v>43.17</v>
      </c>
      <c r="E67" s="126" t="n">
        <v>208.75</v>
      </c>
      <c r="F67" s="127" t="n">
        <v>49.11</v>
      </c>
    </row>
    <row r="68" customFormat="false" ht="12.75" hidden="false" customHeight="false" outlineLevel="0" collapsed="false">
      <c r="A68" s="40" t="s">
        <v>22</v>
      </c>
      <c r="B68" s="126" t="n">
        <v>31.18</v>
      </c>
      <c r="C68" s="126" t="n">
        <v>101.74</v>
      </c>
      <c r="D68" s="126" t="n">
        <v>94.51</v>
      </c>
      <c r="E68" s="126" t="n">
        <v>174.25</v>
      </c>
      <c r="F68" s="127" t="n">
        <v>93.62</v>
      </c>
    </row>
    <row r="69" customFormat="false" ht="12.75" hidden="false" customHeight="false" outlineLevel="0" collapsed="false">
      <c r="A69" s="40" t="s">
        <v>23</v>
      </c>
      <c r="B69" s="126" t="n">
        <v>28.71</v>
      </c>
      <c r="C69" s="126" t="n">
        <v>21.47</v>
      </c>
      <c r="D69" s="126" t="n">
        <v>46.91</v>
      </c>
      <c r="E69" s="126" t="n">
        <v>276.67</v>
      </c>
      <c r="F69" s="127" t="n">
        <v>48.71</v>
      </c>
    </row>
    <row r="70" customFormat="false" ht="12.75" hidden="false" customHeight="false" outlineLevel="0" collapsed="false">
      <c r="A70" s="40" t="s">
        <v>24</v>
      </c>
      <c r="B70" s="126" t="n">
        <v>67.6</v>
      </c>
      <c r="C70" s="126" t="n">
        <v>73.75</v>
      </c>
      <c r="D70" s="126" t="n">
        <v>54.55</v>
      </c>
      <c r="E70" s="126" t="n">
        <v>221</v>
      </c>
      <c r="F70" s="127" t="n">
        <v>67.37</v>
      </c>
    </row>
    <row r="71" customFormat="false" ht="12.75" hidden="false" customHeight="false" outlineLevel="0" collapsed="false">
      <c r="A71" s="40" t="s">
        <v>25</v>
      </c>
      <c r="B71" s="126" t="n">
        <v>125</v>
      </c>
      <c r="C71" s="126" t="n">
        <v>98.86</v>
      </c>
      <c r="D71" s="126" t="n">
        <v>57.71</v>
      </c>
      <c r="E71" s="126" t="n">
        <v>635</v>
      </c>
      <c r="F71" s="127" t="n">
        <v>82.48</v>
      </c>
    </row>
    <row r="72" customFormat="false" ht="12.75" hidden="false" customHeight="false" outlineLevel="0" collapsed="false">
      <c r="A72" s="40" t="s">
        <v>26</v>
      </c>
      <c r="B72" s="126" t="n">
        <v>13.2</v>
      </c>
      <c r="C72" s="126" t="n">
        <v>79</v>
      </c>
      <c r="D72" s="126" t="n">
        <v>64.33</v>
      </c>
      <c r="E72" s="126" t="n">
        <v>660</v>
      </c>
      <c r="F72" s="127" t="n">
        <v>89.47</v>
      </c>
    </row>
    <row r="73" customFormat="false" ht="12.75" hidden="false" customHeight="false" outlineLevel="0" collapsed="false">
      <c r="A73" s="40" t="s">
        <v>27</v>
      </c>
      <c r="B73" s="126" t="n">
        <v>48.35</v>
      </c>
      <c r="C73" s="126" t="n">
        <v>82.02</v>
      </c>
      <c r="D73" s="126" t="n">
        <v>64.24</v>
      </c>
      <c r="E73" s="126" t="n">
        <v>481.6</v>
      </c>
      <c r="F73" s="127" t="n">
        <v>74.27</v>
      </c>
    </row>
    <row r="74" customFormat="false" ht="12.75" hidden="false" customHeight="false" outlineLevel="0" collapsed="false">
      <c r="A74" s="40" t="s">
        <v>28</v>
      </c>
      <c r="B74" s="126" t="n">
        <v>0</v>
      </c>
      <c r="C74" s="126" t="n">
        <v>46.3</v>
      </c>
      <c r="D74" s="126" t="n">
        <v>25.76</v>
      </c>
      <c r="E74" s="126" t="n">
        <v>235</v>
      </c>
      <c r="F74" s="127" t="n">
        <v>40.17</v>
      </c>
    </row>
    <row r="75" customFormat="false" ht="12.75" hidden="false" customHeight="false" outlineLevel="0" collapsed="false">
      <c r="A75" s="40" t="s">
        <v>29</v>
      </c>
      <c r="B75" s="126" t="n">
        <v>81.75</v>
      </c>
      <c r="C75" s="126" t="n">
        <v>117.26</v>
      </c>
      <c r="D75" s="126" t="n">
        <v>65.05</v>
      </c>
      <c r="E75" s="126" t="n">
        <v>305.75</v>
      </c>
      <c r="F75" s="127" t="n">
        <v>83.88</v>
      </c>
    </row>
    <row r="76" customFormat="false" ht="12.75" hidden="false" customHeight="false" outlineLevel="0" collapsed="false">
      <c r="A76" s="40" t="s">
        <v>30</v>
      </c>
      <c r="B76" s="126" t="n">
        <v>76</v>
      </c>
      <c r="C76" s="126" t="n">
        <v>64.39</v>
      </c>
      <c r="D76" s="126" t="n">
        <v>46.35</v>
      </c>
      <c r="E76" s="126" t="n">
        <v>178.67</v>
      </c>
      <c r="F76" s="127" t="n">
        <v>55.87</v>
      </c>
    </row>
    <row r="77" customFormat="false" ht="12.75" hidden="false" customHeight="false" outlineLevel="0" collapsed="false">
      <c r="A77" s="40" t="s">
        <v>31</v>
      </c>
      <c r="B77" s="126" t="n">
        <v>31</v>
      </c>
      <c r="C77" s="126" t="n">
        <v>122.74</v>
      </c>
      <c r="D77" s="126" t="n">
        <v>82.37</v>
      </c>
      <c r="E77" s="126" t="n">
        <v>168.67</v>
      </c>
      <c r="F77" s="127" t="n">
        <v>84.63</v>
      </c>
    </row>
    <row r="78" customFormat="false" ht="12.75" hidden="false" customHeight="false" outlineLevel="0" collapsed="false">
      <c r="A78" s="40" t="s">
        <v>32</v>
      </c>
      <c r="B78" s="126" t="n">
        <v>41.33</v>
      </c>
      <c r="C78" s="126" t="n">
        <v>66.69</v>
      </c>
      <c r="D78" s="126" t="n">
        <v>35.07</v>
      </c>
      <c r="E78" s="126" t="n">
        <v>212.14</v>
      </c>
      <c r="F78" s="127" t="n">
        <v>76.21</v>
      </c>
    </row>
    <row r="79" customFormat="false" ht="12.75" hidden="false" customHeight="false" outlineLevel="0" collapsed="false">
      <c r="A79" s="40" t="s">
        <v>33</v>
      </c>
      <c r="B79" s="126" t="n">
        <v>143</v>
      </c>
      <c r="C79" s="126" t="n">
        <v>75.83</v>
      </c>
      <c r="D79" s="126" t="n">
        <v>40.46</v>
      </c>
      <c r="E79" s="126" t="n">
        <v>338</v>
      </c>
      <c r="F79" s="127" t="n">
        <v>59.48</v>
      </c>
    </row>
    <row r="80" customFormat="false" ht="12.75" hidden="false" customHeight="false" outlineLevel="0" collapsed="false">
      <c r="A80" s="40" t="s">
        <v>34</v>
      </c>
      <c r="B80" s="126" t="n">
        <v>24.5</v>
      </c>
      <c r="C80" s="126" t="n">
        <v>83.97</v>
      </c>
      <c r="D80" s="126" t="n">
        <v>80.9</v>
      </c>
      <c r="E80" s="126" t="n">
        <v>117</v>
      </c>
      <c r="F80" s="127" t="n">
        <v>78.09</v>
      </c>
    </row>
    <row r="81" customFormat="false" ht="12.75" hidden="false" customHeight="false" outlineLevel="0" collapsed="false">
      <c r="A81" s="40" t="s">
        <v>35</v>
      </c>
      <c r="B81" s="126" t="n">
        <v>64.25</v>
      </c>
      <c r="C81" s="126" t="n">
        <v>130.68</v>
      </c>
      <c r="D81" s="126" t="n">
        <v>106.42</v>
      </c>
      <c r="E81" s="126" t="n">
        <v>470.33</v>
      </c>
      <c r="F81" s="127" t="n">
        <v>119.47</v>
      </c>
    </row>
    <row r="82" customFormat="false" ht="12.75" hidden="false" customHeight="false" outlineLevel="0" collapsed="false">
      <c r="A82" s="40" t="s">
        <v>36</v>
      </c>
      <c r="B82" s="126" t="n">
        <v>41.67</v>
      </c>
      <c r="C82" s="126" t="n">
        <v>76.16</v>
      </c>
      <c r="D82" s="126" t="n">
        <v>74.53</v>
      </c>
      <c r="E82" s="126" t="n">
        <v>168.33</v>
      </c>
      <c r="F82" s="127" t="n">
        <v>76.16</v>
      </c>
    </row>
    <row r="83" customFormat="false" ht="13.5" hidden="false" customHeight="false" outlineLevel="0" collapsed="false">
      <c r="A83" s="108" t="s">
        <v>128</v>
      </c>
      <c r="B83" s="127" t="n">
        <v>51.19</v>
      </c>
      <c r="C83" s="127" t="n">
        <v>88.14</v>
      </c>
      <c r="D83" s="127" t="n">
        <v>66.15</v>
      </c>
      <c r="E83" s="127" t="n">
        <v>294.05</v>
      </c>
      <c r="F83" s="127" t="n">
        <v>77.97</v>
      </c>
    </row>
    <row r="84" customFormat="false" ht="13.5" hidden="false" customHeight="false" outlineLevel="0" collapsed="false">
      <c r="A84" s="98"/>
      <c r="B84" s="98"/>
      <c r="C84" s="98"/>
      <c r="D84" s="98"/>
      <c r="E84" s="98"/>
      <c r="F84" s="98"/>
      <c r="H84" s="56"/>
    </row>
    <row r="85" customFormat="false" ht="22.5" hidden="false" customHeight="true" outlineLevel="0" collapsed="false">
      <c r="A85" s="33" t="s">
        <v>449</v>
      </c>
      <c r="B85" s="256" t="s">
        <v>444</v>
      </c>
      <c r="C85" s="256"/>
      <c r="D85" s="256"/>
      <c r="E85" s="256"/>
      <c r="F85" s="256"/>
      <c r="H85" s="56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57" t="s">
        <v>9</v>
      </c>
      <c r="G86" s="55"/>
      <c r="H86" s="56"/>
    </row>
    <row r="87" customFormat="false" ht="12.75" hidden="false" customHeight="false" outlineLevel="0" collapsed="false">
      <c r="A87" s="40" t="s">
        <v>21</v>
      </c>
      <c r="B87" s="146" t="n">
        <v>34</v>
      </c>
      <c r="C87" s="147" t="n">
        <v>19</v>
      </c>
      <c r="D87" s="147" t="n">
        <v>6</v>
      </c>
      <c r="E87" s="147" t="n">
        <v>85</v>
      </c>
      <c r="F87" s="149" t="n">
        <v>144</v>
      </c>
    </row>
    <row r="88" customFormat="false" ht="12.75" hidden="false" customHeight="false" outlineLevel="0" collapsed="false">
      <c r="A88" s="40" t="s">
        <v>22</v>
      </c>
      <c r="B88" s="146" t="n">
        <v>12</v>
      </c>
      <c r="C88" s="147" t="n">
        <v>33</v>
      </c>
      <c r="D88" s="147" t="n">
        <v>42</v>
      </c>
      <c r="E88" s="147" t="n">
        <v>63</v>
      </c>
      <c r="F88" s="149" t="n">
        <v>150</v>
      </c>
    </row>
    <row r="89" customFormat="false" ht="12.75" hidden="false" customHeight="false" outlineLevel="0" collapsed="false">
      <c r="A89" s="40" t="s">
        <v>23</v>
      </c>
      <c r="B89" s="146" t="n">
        <v>16</v>
      </c>
      <c r="C89" s="147" t="n">
        <v>12</v>
      </c>
      <c r="D89" s="147" t="n">
        <v>6</v>
      </c>
      <c r="E89" s="147" t="n">
        <v>78</v>
      </c>
      <c r="F89" s="149" t="n">
        <v>112</v>
      </c>
    </row>
    <row r="90" customFormat="false" ht="12.75" hidden="false" customHeight="false" outlineLevel="0" collapsed="false">
      <c r="A90" s="40" t="s">
        <v>24</v>
      </c>
      <c r="B90" s="146" t="n">
        <v>25</v>
      </c>
      <c r="C90" s="147" t="n">
        <v>47</v>
      </c>
      <c r="D90" s="147" t="n">
        <v>8</v>
      </c>
      <c r="E90" s="147" t="n">
        <v>20</v>
      </c>
      <c r="F90" s="149" t="n">
        <v>100</v>
      </c>
    </row>
    <row r="91" customFormat="false" ht="12.75" hidden="false" customHeight="false" outlineLevel="0" collapsed="false">
      <c r="A91" s="40" t="s">
        <v>25</v>
      </c>
      <c r="B91" s="146" t="n">
        <v>39</v>
      </c>
      <c r="C91" s="147" t="n">
        <v>17</v>
      </c>
      <c r="D91" s="147" t="n">
        <v>45</v>
      </c>
      <c r="E91" s="147" t="n">
        <v>117</v>
      </c>
      <c r="F91" s="149" t="n">
        <v>218</v>
      </c>
    </row>
    <row r="92" customFormat="false" ht="12.75" hidden="false" customHeight="false" outlineLevel="0" collapsed="false">
      <c r="A92" s="40" t="s">
        <v>26</v>
      </c>
      <c r="B92" s="146" t="n">
        <v>2</v>
      </c>
      <c r="C92" s="147" t="n">
        <v>29</v>
      </c>
      <c r="D92" s="147" t="n">
        <v>11</v>
      </c>
      <c r="E92" s="147" t="n">
        <v>222</v>
      </c>
      <c r="F92" s="149" t="n">
        <v>264</v>
      </c>
    </row>
    <row r="93" customFormat="false" ht="12.75" hidden="false" customHeight="false" outlineLevel="0" collapsed="false">
      <c r="A93" s="40" t="s">
        <v>27</v>
      </c>
      <c r="B93" s="146" t="n">
        <v>39</v>
      </c>
      <c r="C93" s="147" t="n">
        <v>20</v>
      </c>
      <c r="D93" s="147" t="n">
        <v>72</v>
      </c>
      <c r="E93" s="147" t="n">
        <v>427</v>
      </c>
      <c r="F93" s="149" t="n">
        <v>558</v>
      </c>
    </row>
    <row r="94" customFormat="false" ht="12.75" hidden="false" customHeight="false" outlineLevel="0" collapsed="false">
      <c r="A94" s="40" t="s">
        <v>28</v>
      </c>
      <c r="B94" s="146" t="n">
        <v>0</v>
      </c>
      <c r="C94" s="147" t="n">
        <v>19</v>
      </c>
      <c r="D94" s="147" t="n">
        <v>1</v>
      </c>
      <c r="E94" s="147" t="n">
        <v>13</v>
      </c>
      <c r="F94" s="149" t="n">
        <v>33</v>
      </c>
    </row>
    <row r="95" customFormat="false" ht="12.75" hidden="false" customHeight="false" outlineLevel="0" collapsed="false">
      <c r="A95" s="40" t="s">
        <v>29</v>
      </c>
      <c r="B95" s="146" t="n">
        <v>22</v>
      </c>
      <c r="C95" s="147" t="n">
        <v>21</v>
      </c>
      <c r="D95" s="147" t="n">
        <v>104</v>
      </c>
      <c r="E95" s="147" t="n">
        <v>104</v>
      </c>
      <c r="F95" s="149" t="n">
        <v>251</v>
      </c>
    </row>
    <row r="96" customFormat="false" ht="12.75" hidden="false" customHeight="false" outlineLevel="0" collapsed="false">
      <c r="A96" s="40" t="s">
        <v>30</v>
      </c>
      <c r="B96" s="146" t="n">
        <v>11</v>
      </c>
      <c r="C96" s="147" t="n">
        <v>6</v>
      </c>
      <c r="D96" s="147" t="n">
        <v>19</v>
      </c>
      <c r="E96" s="147" t="n">
        <v>82</v>
      </c>
      <c r="F96" s="149" t="n">
        <v>118</v>
      </c>
    </row>
    <row r="97" customFormat="false" ht="12.75" hidden="false" customHeight="false" outlineLevel="0" collapsed="false">
      <c r="A97" s="40" t="s">
        <v>31</v>
      </c>
      <c r="B97" s="146" t="n">
        <v>36</v>
      </c>
      <c r="C97" s="147" t="n">
        <v>33</v>
      </c>
      <c r="D97" s="147" t="n">
        <v>23</v>
      </c>
      <c r="E97" s="147" t="n">
        <v>106</v>
      </c>
      <c r="F97" s="149" t="n">
        <v>198</v>
      </c>
    </row>
    <row r="98" customFormat="false" ht="12.75" hidden="false" customHeight="false" outlineLevel="0" collapsed="false">
      <c r="A98" s="40" t="s">
        <v>32</v>
      </c>
      <c r="B98" s="146" t="n">
        <v>15</v>
      </c>
      <c r="C98" s="147" t="n">
        <v>6</v>
      </c>
      <c r="D98" s="147" t="n">
        <v>2</v>
      </c>
      <c r="E98" s="147" t="n">
        <v>145</v>
      </c>
      <c r="F98" s="149" t="n">
        <v>168</v>
      </c>
    </row>
    <row r="99" customFormat="false" ht="12.75" hidden="false" customHeight="false" outlineLevel="0" collapsed="false">
      <c r="A99" s="40" t="s">
        <v>33</v>
      </c>
      <c r="B99" s="146" t="n">
        <v>17</v>
      </c>
      <c r="C99" s="147" t="n">
        <v>8</v>
      </c>
      <c r="D99" s="147" t="n">
        <v>68</v>
      </c>
      <c r="E99" s="147" t="n">
        <v>36</v>
      </c>
      <c r="F99" s="149" t="n">
        <v>129</v>
      </c>
    </row>
    <row r="100" customFormat="false" ht="12.75" hidden="false" customHeight="false" outlineLevel="0" collapsed="false">
      <c r="A100" s="40" t="s">
        <v>34</v>
      </c>
      <c r="B100" s="146" t="n">
        <v>28</v>
      </c>
      <c r="C100" s="147" t="n">
        <v>33</v>
      </c>
      <c r="D100" s="147" t="n">
        <v>62</v>
      </c>
      <c r="E100" s="147" t="n">
        <v>37</v>
      </c>
      <c r="F100" s="149" t="n">
        <v>160</v>
      </c>
    </row>
    <row r="101" customFormat="false" ht="12.75" hidden="false" customHeight="false" outlineLevel="0" collapsed="false">
      <c r="A101" s="40" t="s">
        <v>35</v>
      </c>
      <c r="B101" s="146" t="n">
        <v>68</v>
      </c>
      <c r="C101" s="147" t="n">
        <v>170</v>
      </c>
      <c r="D101" s="147" t="n">
        <v>91</v>
      </c>
      <c r="E101" s="147" t="n">
        <v>229</v>
      </c>
      <c r="F101" s="149" t="n">
        <v>558</v>
      </c>
    </row>
    <row r="102" customFormat="false" ht="12.75" hidden="false" customHeight="false" outlineLevel="0" collapsed="false">
      <c r="A102" s="40" t="s">
        <v>36</v>
      </c>
      <c r="B102" s="146" t="n">
        <v>42</v>
      </c>
      <c r="C102" s="147" t="n">
        <v>92</v>
      </c>
      <c r="D102" s="147" t="n">
        <v>64</v>
      </c>
      <c r="E102" s="147" t="n">
        <v>55</v>
      </c>
      <c r="F102" s="149" t="n">
        <v>253</v>
      </c>
    </row>
    <row r="103" customFormat="false" ht="12.75" hidden="false" customHeight="false" outlineLevel="0" collapsed="false">
      <c r="A103" s="261" t="s">
        <v>9</v>
      </c>
      <c r="B103" s="148" t="n">
        <v>406</v>
      </c>
      <c r="C103" s="149" t="n">
        <v>565</v>
      </c>
      <c r="D103" s="149" t="n">
        <v>624</v>
      </c>
      <c r="E103" s="149" t="n">
        <v>1819</v>
      </c>
      <c r="F103" s="149" t="n">
        <v>3414</v>
      </c>
    </row>
    <row r="104" customFormat="false" ht="34.5" hidden="false" customHeight="false" outlineLevel="0" collapsed="false">
      <c r="A104" s="262" t="s">
        <v>450</v>
      </c>
      <c r="B104" s="263" t="n">
        <v>5.92</v>
      </c>
      <c r="C104" s="263" t="n">
        <v>2.26</v>
      </c>
      <c r="D104" s="263" t="n">
        <v>3.97</v>
      </c>
      <c r="E104" s="263" t="n">
        <v>10.78</v>
      </c>
      <c r="F104" s="263" t="n">
        <v>5.3</v>
      </c>
    </row>
    <row r="105" customFormat="false" ht="13.5" hidden="false" customHeight="false" outlineLevel="0" collapsed="false">
      <c r="A105" s="98"/>
      <c r="B105" s="98"/>
      <c r="C105" s="98"/>
      <c r="D105" s="98"/>
      <c r="E105" s="98"/>
      <c r="F105" s="98"/>
      <c r="H105" s="56"/>
    </row>
    <row r="106" customFormat="false" ht="22.5" hidden="false" customHeight="true" outlineLevel="0" collapsed="false">
      <c r="A106" s="33" t="s">
        <v>451</v>
      </c>
      <c r="B106" s="256" t="s">
        <v>444</v>
      </c>
      <c r="C106" s="256"/>
      <c r="D106" s="256"/>
      <c r="E106" s="256"/>
      <c r="F106" s="256"/>
      <c r="H106" s="56"/>
    </row>
    <row r="107" customFormat="false" ht="33.75" hidden="false" customHeight="false" outlineLevel="0" collapsed="false">
      <c r="A107" s="36" t="s">
        <v>121</v>
      </c>
      <c r="B107" s="37" t="s">
        <v>122</v>
      </c>
      <c r="C107" s="37" t="s">
        <v>123</v>
      </c>
      <c r="D107" s="37" t="s">
        <v>124</v>
      </c>
      <c r="E107" s="37" t="s">
        <v>125</v>
      </c>
      <c r="F107" s="257" t="s">
        <v>9</v>
      </c>
      <c r="H107" s="56"/>
    </row>
    <row r="108" customFormat="false" ht="12.75" hidden="false" customHeight="false" outlineLevel="0" collapsed="false">
      <c r="A108" s="40" t="s">
        <v>21</v>
      </c>
      <c r="B108" s="258" t="n">
        <v>176</v>
      </c>
      <c r="C108" s="259" t="n">
        <v>941</v>
      </c>
      <c r="D108" s="259" t="n">
        <v>1794</v>
      </c>
      <c r="E108" s="259" t="n">
        <v>396</v>
      </c>
      <c r="F108" s="121" t="n">
        <v>3307</v>
      </c>
    </row>
    <row r="109" customFormat="false" ht="12.75" hidden="false" customHeight="false" outlineLevel="0" collapsed="false">
      <c r="A109" s="40" t="s">
        <v>22</v>
      </c>
      <c r="B109" s="258" t="n">
        <v>172</v>
      </c>
      <c r="C109" s="259" t="n">
        <v>2264</v>
      </c>
      <c r="D109" s="259" t="n">
        <v>6282</v>
      </c>
      <c r="E109" s="259" t="n">
        <v>183</v>
      </c>
      <c r="F109" s="121" t="n">
        <v>8901</v>
      </c>
    </row>
    <row r="110" customFormat="false" ht="12.75" hidden="false" customHeight="false" outlineLevel="0" collapsed="false">
      <c r="A110" s="40" t="s">
        <v>23</v>
      </c>
      <c r="B110" s="258" t="n">
        <v>109</v>
      </c>
      <c r="C110" s="259" t="n">
        <v>190</v>
      </c>
      <c r="D110" s="259" t="n">
        <v>1825</v>
      </c>
      <c r="E110" s="259" t="n">
        <v>371</v>
      </c>
      <c r="F110" s="121" t="n">
        <v>2495</v>
      </c>
    </row>
    <row r="111" customFormat="false" ht="17.25" hidden="false" customHeight="true" outlineLevel="0" collapsed="false">
      <c r="A111" s="40" t="s">
        <v>24</v>
      </c>
      <c r="B111" s="258" t="n">
        <v>164</v>
      </c>
      <c r="C111" s="259" t="n">
        <v>1478</v>
      </c>
      <c r="D111" s="259" t="n">
        <v>1655</v>
      </c>
      <c r="E111" s="259" t="n">
        <v>268</v>
      </c>
      <c r="F111" s="121" t="n">
        <v>3565</v>
      </c>
    </row>
    <row r="112" customFormat="false" ht="12.75" hidden="false" customHeight="false" outlineLevel="0" collapsed="false">
      <c r="A112" s="40" t="s">
        <v>25</v>
      </c>
      <c r="B112" s="258" t="n">
        <v>689</v>
      </c>
      <c r="C112" s="259" t="n">
        <v>1366</v>
      </c>
      <c r="D112" s="259" t="n">
        <v>3780</v>
      </c>
      <c r="E112" s="259" t="n">
        <v>1185</v>
      </c>
      <c r="F112" s="121" t="n">
        <v>7020</v>
      </c>
    </row>
    <row r="113" customFormat="false" ht="12.75" hidden="false" customHeight="false" outlineLevel="0" collapsed="false">
      <c r="A113" s="40" t="s">
        <v>26</v>
      </c>
      <c r="B113" s="258" t="n">
        <v>24</v>
      </c>
      <c r="C113" s="259" t="n">
        <v>1809</v>
      </c>
      <c r="D113" s="259" t="n">
        <v>1917</v>
      </c>
      <c r="E113" s="259" t="n">
        <v>1002</v>
      </c>
      <c r="F113" s="121" t="n">
        <v>4752</v>
      </c>
    </row>
    <row r="114" customFormat="false" ht="12.75" hidden="false" customHeight="false" outlineLevel="0" collapsed="false">
      <c r="A114" s="40" t="s">
        <v>27</v>
      </c>
      <c r="B114" s="258" t="n">
        <v>668</v>
      </c>
      <c r="C114" s="259" t="n">
        <v>2396</v>
      </c>
      <c r="D114" s="259" t="n">
        <v>7901</v>
      </c>
      <c r="E114" s="259" t="n">
        <v>1174</v>
      </c>
      <c r="F114" s="121" t="n">
        <v>12139</v>
      </c>
    </row>
    <row r="115" customFormat="false" ht="12.75" hidden="false" customHeight="false" outlineLevel="0" collapsed="false">
      <c r="A115" s="40" t="s">
        <v>28</v>
      </c>
      <c r="B115" s="258" t="n">
        <v>0</v>
      </c>
      <c r="C115" s="259" t="n">
        <v>819</v>
      </c>
      <c r="D115" s="259" t="n">
        <v>420</v>
      </c>
      <c r="E115" s="259" t="n">
        <v>143</v>
      </c>
      <c r="F115" s="121" t="n">
        <v>1382</v>
      </c>
    </row>
    <row r="116" customFormat="false" ht="12.75" hidden="false" customHeight="false" outlineLevel="0" collapsed="false">
      <c r="A116" s="40" t="s">
        <v>29</v>
      </c>
      <c r="B116" s="258" t="n">
        <v>612</v>
      </c>
      <c r="C116" s="259" t="n">
        <v>3049</v>
      </c>
      <c r="D116" s="259" t="n">
        <v>5279</v>
      </c>
      <c r="E116" s="259" t="n">
        <v>807</v>
      </c>
      <c r="F116" s="121" t="n">
        <v>9747</v>
      </c>
    </row>
    <row r="117" customFormat="false" ht="12.75" hidden="false" customHeight="false" outlineLevel="0" collapsed="false">
      <c r="A117" s="40" t="s">
        <v>30</v>
      </c>
      <c r="B117" s="258" t="n">
        <v>333</v>
      </c>
      <c r="C117" s="259" t="n">
        <v>856</v>
      </c>
      <c r="D117" s="259" t="n">
        <v>1502</v>
      </c>
      <c r="E117" s="259" t="n">
        <v>275</v>
      </c>
      <c r="F117" s="121" t="n">
        <v>2966</v>
      </c>
    </row>
    <row r="118" customFormat="false" ht="12.75" hidden="false" customHeight="false" outlineLevel="0" collapsed="false">
      <c r="A118" s="40" t="s">
        <v>31</v>
      </c>
      <c r="B118" s="258" t="n">
        <v>218</v>
      </c>
      <c r="C118" s="259" t="n">
        <v>1735</v>
      </c>
      <c r="D118" s="259" t="n">
        <v>4633</v>
      </c>
      <c r="E118" s="259" t="n">
        <v>226</v>
      </c>
      <c r="F118" s="121" t="n">
        <v>6812</v>
      </c>
    </row>
    <row r="119" customFormat="false" ht="12.75" hidden="false" customHeight="false" outlineLevel="0" collapsed="false">
      <c r="A119" s="40" t="s">
        <v>32</v>
      </c>
      <c r="B119" s="258" t="n">
        <v>560</v>
      </c>
      <c r="C119" s="259" t="n">
        <v>616</v>
      </c>
      <c r="D119" s="259" t="n">
        <v>759</v>
      </c>
      <c r="E119" s="259" t="n">
        <v>1355</v>
      </c>
      <c r="F119" s="121" t="n">
        <v>3290</v>
      </c>
    </row>
    <row r="120" customFormat="false" ht="12.75" hidden="false" customHeight="false" outlineLevel="0" collapsed="false">
      <c r="A120" s="40" t="s">
        <v>33</v>
      </c>
      <c r="B120" s="258" t="n">
        <v>339</v>
      </c>
      <c r="C120" s="259" t="n">
        <v>1201</v>
      </c>
      <c r="D120" s="259" t="n">
        <v>1365</v>
      </c>
      <c r="E120" s="259" t="n">
        <v>199</v>
      </c>
      <c r="F120" s="121" t="n">
        <v>3104</v>
      </c>
    </row>
    <row r="121" customFormat="false" ht="12.75" hidden="false" customHeight="false" outlineLevel="0" collapsed="false">
      <c r="A121" s="40" t="s">
        <v>34</v>
      </c>
      <c r="B121" s="258" t="n">
        <v>71</v>
      </c>
      <c r="C121" s="259" t="n">
        <v>1473</v>
      </c>
      <c r="D121" s="259" t="n">
        <v>2950</v>
      </c>
      <c r="E121" s="259" t="n">
        <v>90</v>
      </c>
      <c r="F121" s="121" t="n">
        <v>4584</v>
      </c>
    </row>
    <row r="122" customFormat="false" ht="12.75" hidden="false" customHeight="false" outlineLevel="0" collapsed="false">
      <c r="A122" s="40" t="s">
        <v>35</v>
      </c>
      <c r="B122" s="258" t="n">
        <v>382</v>
      </c>
      <c r="C122" s="259" t="n">
        <v>6968</v>
      </c>
      <c r="D122" s="259" t="n">
        <v>7316</v>
      </c>
      <c r="E122" s="259" t="n">
        <v>619</v>
      </c>
      <c r="F122" s="121" t="n">
        <v>15285</v>
      </c>
    </row>
    <row r="123" customFormat="false" ht="12.75" hidden="false" customHeight="false" outlineLevel="0" collapsed="false">
      <c r="A123" s="40" t="s">
        <v>36</v>
      </c>
      <c r="B123" s="258" t="n">
        <v>91</v>
      </c>
      <c r="C123" s="259" t="n">
        <v>2670</v>
      </c>
      <c r="D123" s="259" t="n">
        <v>2194</v>
      </c>
      <c r="E123" s="259" t="n">
        <v>222</v>
      </c>
      <c r="F123" s="121" t="n">
        <v>5177</v>
      </c>
    </row>
    <row r="124" customFormat="false" ht="13.5" hidden="false" customHeight="false" outlineLevel="0" collapsed="false">
      <c r="A124" s="95" t="s">
        <v>9</v>
      </c>
      <c r="B124" s="124" t="n">
        <v>4608</v>
      </c>
      <c r="C124" s="125" t="n">
        <v>29831</v>
      </c>
      <c r="D124" s="125" t="n">
        <v>51572</v>
      </c>
      <c r="E124" s="125" t="n">
        <v>8515</v>
      </c>
      <c r="F124" s="125" t="n">
        <v>94526</v>
      </c>
    </row>
    <row r="125" customFormat="false" ht="29.25" hidden="false" customHeight="true" outlineLevel="0" collapsed="false">
      <c r="A125" s="264" t="s">
        <v>452</v>
      </c>
      <c r="B125" s="263" t="n">
        <v>56.56</v>
      </c>
      <c r="C125" s="263" t="n">
        <v>66.35</v>
      </c>
      <c r="D125" s="263" t="n">
        <v>69.01</v>
      </c>
      <c r="E125" s="263" t="n">
        <v>50.05</v>
      </c>
      <c r="F125" s="263" t="n">
        <v>65.26</v>
      </c>
    </row>
    <row r="126" customFormat="false" ht="13.5" hidden="false" customHeight="false" outlineLevel="0" collapsed="false">
      <c r="A126" s="98"/>
      <c r="B126" s="98"/>
      <c r="C126" s="98"/>
      <c r="D126" s="98"/>
      <c r="E126" s="98"/>
      <c r="F126" s="98"/>
      <c r="H126" s="56"/>
    </row>
    <row r="127" customFormat="false" ht="12.75" hidden="false" customHeight="true" outlineLevel="0" collapsed="false">
      <c r="A127" s="33" t="s">
        <v>453</v>
      </c>
      <c r="B127" s="256" t="s">
        <v>444</v>
      </c>
      <c r="C127" s="256"/>
      <c r="D127" s="256"/>
      <c r="E127" s="256"/>
      <c r="F127" s="256"/>
      <c r="H127" s="56"/>
    </row>
    <row r="128" customFormat="false" ht="33.75" hidden="false" customHeight="false" outlineLevel="0" collapsed="false">
      <c r="A128" s="36" t="s">
        <v>121</v>
      </c>
      <c r="B128" s="37" t="s">
        <v>122</v>
      </c>
      <c r="C128" s="37" t="s">
        <v>123</v>
      </c>
      <c r="D128" s="37" t="s">
        <v>124</v>
      </c>
      <c r="E128" s="37" t="s">
        <v>125</v>
      </c>
      <c r="F128" s="257" t="s">
        <v>9</v>
      </c>
      <c r="G128" s="55"/>
      <c r="H128" s="56"/>
    </row>
    <row r="129" customFormat="false" ht="12.75" hidden="false" customHeight="false" outlineLevel="0" collapsed="false">
      <c r="A129" s="40" t="s">
        <v>21</v>
      </c>
      <c r="B129" s="258" t="n">
        <v>115</v>
      </c>
      <c r="C129" s="259" t="n">
        <v>70</v>
      </c>
      <c r="D129" s="259" t="n">
        <v>104</v>
      </c>
      <c r="E129" s="259" t="n">
        <v>107</v>
      </c>
      <c r="F129" s="121" t="n">
        <v>396</v>
      </c>
    </row>
    <row r="130" customFormat="false" ht="12.75" hidden="false" customHeight="false" outlineLevel="0" collapsed="false">
      <c r="A130" s="40" t="s">
        <v>22</v>
      </c>
      <c r="B130" s="258" t="n">
        <v>121</v>
      </c>
      <c r="C130" s="259" t="n">
        <v>243</v>
      </c>
      <c r="D130" s="259" t="n">
        <v>494</v>
      </c>
      <c r="E130" s="259" t="n">
        <v>191</v>
      </c>
      <c r="F130" s="121" t="n">
        <v>1049</v>
      </c>
    </row>
    <row r="131" customFormat="false" ht="12.75" hidden="false" customHeight="false" outlineLevel="0" collapsed="false">
      <c r="A131" s="40" t="s">
        <v>23</v>
      </c>
      <c r="B131" s="258" t="n">
        <v>39</v>
      </c>
      <c r="C131" s="259" t="n">
        <v>27</v>
      </c>
      <c r="D131" s="259" t="n">
        <v>154</v>
      </c>
      <c r="E131" s="259" t="n">
        <v>149</v>
      </c>
      <c r="F131" s="121" t="n">
        <v>369</v>
      </c>
    </row>
    <row r="132" customFormat="false" ht="12.75" hidden="false" customHeight="false" outlineLevel="0" collapsed="false">
      <c r="A132" s="40" t="s">
        <v>24</v>
      </c>
      <c r="B132" s="258" t="n">
        <v>54</v>
      </c>
      <c r="C132" s="259" t="n">
        <v>245</v>
      </c>
      <c r="D132" s="259" t="n">
        <v>135</v>
      </c>
      <c r="E132" s="259" t="n">
        <v>58</v>
      </c>
      <c r="F132" s="121" t="n">
        <v>492</v>
      </c>
    </row>
    <row r="133" customFormat="false" ht="12.75" hidden="false" customHeight="false" outlineLevel="0" collapsed="false">
      <c r="A133" s="40" t="s">
        <v>25</v>
      </c>
      <c r="B133" s="258" t="n">
        <v>206</v>
      </c>
      <c r="C133" s="259" t="n">
        <v>159</v>
      </c>
      <c r="D133" s="259" t="n">
        <v>284</v>
      </c>
      <c r="E133" s="259" t="n">
        <v>302</v>
      </c>
      <c r="F133" s="121" t="n">
        <v>951</v>
      </c>
    </row>
    <row r="134" customFormat="false" ht="12.75" hidden="false" customHeight="false" outlineLevel="0" collapsed="false">
      <c r="A134" s="40" t="s">
        <v>26</v>
      </c>
      <c r="B134" s="258" t="n">
        <v>24</v>
      </c>
      <c r="C134" s="259" t="n">
        <v>204</v>
      </c>
      <c r="D134" s="259" t="n">
        <v>152</v>
      </c>
      <c r="E134" s="259" t="n">
        <v>497</v>
      </c>
      <c r="F134" s="121" t="n">
        <v>877</v>
      </c>
    </row>
    <row r="135" customFormat="false" ht="12.75" hidden="false" customHeight="false" outlineLevel="0" collapsed="false">
      <c r="A135" s="40" t="s">
        <v>27</v>
      </c>
      <c r="B135" s="258" t="n">
        <v>149</v>
      </c>
      <c r="C135" s="259" t="n">
        <v>287</v>
      </c>
      <c r="D135" s="259" t="n">
        <v>574</v>
      </c>
      <c r="E135" s="259" t="n">
        <v>555</v>
      </c>
      <c r="F135" s="121" t="n">
        <v>1565</v>
      </c>
    </row>
    <row r="136" customFormat="false" ht="12.75" hidden="false" customHeight="false" outlineLevel="0" collapsed="false">
      <c r="A136" s="40" t="s">
        <v>28</v>
      </c>
      <c r="B136" s="258" t="n">
        <v>0</v>
      </c>
      <c r="C136" s="259" t="n">
        <v>116</v>
      </c>
      <c r="D136" s="259" t="n">
        <v>51</v>
      </c>
      <c r="E136" s="259" t="n">
        <v>49</v>
      </c>
      <c r="F136" s="121" t="n">
        <v>216</v>
      </c>
    </row>
    <row r="137" customFormat="false" ht="12.75" hidden="false" customHeight="false" outlineLevel="0" collapsed="false">
      <c r="A137" s="40" t="s">
        <v>29</v>
      </c>
      <c r="B137" s="258" t="n">
        <v>179</v>
      </c>
      <c r="C137" s="259" t="n">
        <v>318</v>
      </c>
      <c r="D137" s="259" t="n">
        <v>508</v>
      </c>
      <c r="E137" s="259" t="n">
        <v>139</v>
      </c>
      <c r="F137" s="121" t="n">
        <v>1144</v>
      </c>
    </row>
    <row r="138" customFormat="false" ht="12.75" hidden="false" customHeight="false" outlineLevel="0" collapsed="false">
      <c r="A138" s="40" t="s">
        <v>30</v>
      </c>
      <c r="B138" s="258" t="n">
        <v>42</v>
      </c>
      <c r="C138" s="259" t="n">
        <v>80</v>
      </c>
      <c r="D138" s="259" t="n">
        <v>159</v>
      </c>
      <c r="E138" s="259" t="n">
        <v>64</v>
      </c>
      <c r="F138" s="121" t="n">
        <v>345</v>
      </c>
    </row>
    <row r="139" customFormat="false" ht="12.75" hidden="false" customHeight="false" outlineLevel="0" collapsed="false">
      <c r="A139" s="40" t="s">
        <v>31</v>
      </c>
      <c r="B139" s="258" t="n">
        <v>128</v>
      </c>
      <c r="C139" s="259" t="n">
        <v>211</v>
      </c>
      <c r="D139" s="259" t="n">
        <v>402</v>
      </c>
      <c r="E139" s="259" t="n">
        <v>84</v>
      </c>
      <c r="F139" s="121" t="n">
        <v>825</v>
      </c>
    </row>
    <row r="140" customFormat="false" ht="12.75" hidden="false" customHeight="false" outlineLevel="0" collapsed="false">
      <c r="A140" s="40" t="s">
        <v>32</v>
      </c>
      <c r="B140" s="258" t="n">
        <v>87</v>
      </c>
      <c r="C140" s="259" t="n">
        <v>116</v>
      </c>
      <c r="D140" s="259" t="n">
        <v>56</v>
      </c>
      <c r="E140" s="259" t="n">
        <v>573</v>
      </c>
      <c r="F140" s="121" t="n">
        <v>832</v>
      </c>
    </row>
    <row r="141" customFormat="false" ht="12.75" hidden="false" customHeight="false" outlineLevel="0" collapsed="false">
      <c r="A141" s="40" t="s">
        <v>33</v>
      </c>
      <c r="B141" s="258" t="n">
        <v>95</v>
      </c>
      <c r="C141" s="259" t="n">
        <v>169</v>
      </c>
      <c r="D141" s="259" t="n">
        <v>120</v>
      </c>
      <c r="E141" s="259" t="n">
        <v>54</v>
      </c>
      <c r="F141" s="121" t="n">
        <v>438</v>
      </c>
    </row>
    <row r="142" customFormat="false" ht="12.75" hidden="false" customHeight="false" outlineLevel="0" collapsed="false">
      <c r="A142" s="40" t="s">
        <v>34</v>
      </c>
      <c r="B142" s="258" t="n">
        <v>45</v>
      </c>
      <c r="C142" s="259" t="n">
        <v>178</v>
      </c>
      <c r="D142" s="259" t="n">
        <v>220</v>
      </c>
      <c r="E142" s="259" t="n">
        <v>81</v>
      </c>
      <c r="F142" s="121" t="n">
        <v>524</v>
      </c>
    </row>
    <row r="143" customFormat="false" ht="12.75" hidden="false" customHeight="false" outlineLevel="0" collapsed="false">
      <c r="A143" s="40" t="s">
        <v>35</v>
      </c>
      <c r="B143" s="258" t="n">
        <v>154</v>
      </c>
      <c r="C143" s="259" t="n">
        <v>901</v>
      </c>
      <c r="D143" s="259" t="n">
        <v>752</v>
      </c>
      <c r="E143" s="259" t="n">
        <v>203</v>
      </c>
      <c r="F143" s="121" t="n">
        <v>2010</v>
      </c>
    </row>
    <row r="144" customFormat="false" ht="12.75" hidden="false" customHeight="false" outlineLevel="0" collapsed="false">
      <c r="A144" s="40" t="s">
        <v>36</v>
      </c>
      <c r="B144" s="258" t="n">
        <v>44</v>
      </c>
      <c r="C144" s="259" t="n">
        <v>427</v>
      </c>
      <c r="D144" s="259" t="n">
        <v>194</v>
      </c>
      <c r="E144" s="259" t="n">
        <v>100</v>
      </c>
      <c r="F144" s="121" t="n">
        <v>765</v>
      </c>
    </row>
    <row r="145" customFormat="false" ht="13.5" hidden="false" customHeight="false" outlineLevel="0" collapsed="false">
      <c r="A145" s="95" t="s">
        <v>9</v>
      </c>
      <c r="B145" s="124" t="n">
        <v>1482</v>
      </c>
      <c r="C145" s="125" t="n">
        <v>3751</v>
      </c>
      <c r="D145" s="125" t="n">
        <v>4359</v>
      </c>
      <c r="E145" s="125" t="n">
        <v>3206</v>
      </c>
      <c r="F145" s="125" t="n">
        <v>12798</v>
      </c>
    </row>
    <row r="146" customFormat="false" ht="33.75" hidden="false" customHeight="false" outlineLevel="0" collapsed="false">
      <c r="A146" s="264" t="s">
        <v>454</v>
      </c>
      <c r="B146" s="263" t="n">
        <v>18.3</v>
      </c>
      <c r="C146" s="263" t="n">
        <v>8.73</v>
      </c>
      <c r="D146" s="263" t="n">
        <v>6.48</v>
      </c>
      <c r="E146" s="263" t="n">
        <v>18.81</v>
      </c>
      <c r="F146" s="263" t="n">
        <v>9.45</v>
      </c>
    </row>
    <row r="147" customFormat="false" ht="13.5" hidden="false" customHeight="false" outlineLevel="0" collapsed="false">
      <c r="A147" s="98"/>
      <c r="B147" s="98"/>
      <c r="C147" s="98"/>
      <c r="D147" s="98"/>
      <c r="E147" s="98"/>
      <c r="F147" s="98"/>
      <c r="H147" s="56"/>
    </row>
    <row r="148" customFormat="false" ht="12.75" hidden="false" customHeight="true" outlineLevel="0" collapsed="false">
      <c r="A148" s="33" t="s">
        <v>455</v>
      </c>
      <c r="B148" s="256" t="s">
        <v>444</v>
      </c>
      <c r="C148" s="256"/>
      <c r="D148" s="256"/>
      <c r="E148" s="256"/>
      <c r="F148" s="256"/>
      <c r="H148" s="56"/>
    </row>
    <row r="149" customFormat="false" ht="33.75" hidden="false" customHeight="false" outlineLevel="0" collapsed="false">
      <c r="A149" s="36" t="s">
        <v>121</v>
      </c>
      <c r="B149" s="37" t="s">
        <v>122</v>
      </c>
      <c r="C149" s="37" t="s">
        <v>123</v>
      </c>
      <c r="D149" s="37" t="s">
        <v>124</v>
      </c>
      <c r="E149" s="37" t="s">
        <v>125</v>
      </c>
      <c r="F149" s="257" t="s">
        <v>9</v>
      </c>
      <c r="H149" s="56"/>
    </row>
    <row r="150" customFormat="false" ht="12.75" hidden="false" customHeight="false" outlineLevel="0" collapsed="false">
      <c r="A150" s="40" t="s">
        <v>21</v>
      </c>
      <c r="B150" s="258" t="n">
        <v>121</v>
      </c>
      <c r="C150" s="259" t="n">
        <v>367</v>
      </c>
      <c r="D150" s="259" t="n">
        <v>427</v>
      </c>
      <c r="E150" s="259" t="n">
        <v>247</v>
      </c>
      <c r="F150" s="121" t="n">
        <v>1162</v>
      </c>
    </row>
    <row r="151" customFormat="false" ht="12.75" hidden="false" customHeight="false" outlineLevel="0" collapsed="false">
      <c r="A151" s="40" t="s">
        <v>22</v>
      </c>
      <c r="B151" s="258" t="n">
        <v>38</v>
      </c>
      <c r="C151" s="259" t="n">
        <v>1021</v>
      </c>
      <c r="D151" s="259" t="n">
        <v>1688</v>
      </c>
      <c r="E151" s="259" t="n">
        <v>260</v>
      </c>
      <c r="F151" s="121" t="n">
        <v>3007</v>
      </c>
    </row>
    <row r="152" customFormat="false" ht="12.75" hidden="false" customHeight="false" outlineLevel="0" collapsed="false">
      <c r="A152" s="40" t="s">
        <v>23</v>
      </c>
      <c r="B152" s="258" t="n">
        <v>37</v>
      </c>
      <c r="C152" s="259" t="n">
        <v>93</v>
      </c>
      <c r="D152" s="259" t="n">
        <v>1533</v>
      </c>
      <c r="E152" s="259" t="n">
        <v>232</v>
      </c>
      <c r="F152" s="121" t="n">
        <v>1895</v>
      </c>
    </row>
    <row r="153" customFormat="false" ht="12.75" hidden="false" customHeight="false" outlineLevel="0" collapsed="false">
      <c r="A153" s="40" t="s">
        <v>24</v>
      </c>
      <c r="B153" s="258" t="n">
        <v>95</v>
      </c>
      <c r="C153" s="259" t="n">
        <v>590</v>
      </c>
      <c r="D153" s="259" t="n">
        <v>384</v>
      </c>
      <c r="E153" s="259" t="n">
        <v>96</v>
      </c>
      <c r="F153" s="121" t="n">
        <v>1165</v>
      </c>
    </row>
    <row r="154" customFormat="false" ht="12.75" hidden="false" customHeight="false" outlineLevel="0" collapsed="false">
      <c r="A154" s="40" t="s">
        <v>25</v>
      </c>
      <c r="B154" s="258" t="n">
        <v>316</v>
      </c>
      <c r="C154" s="259" t="n">
        <v>534</v>
      </c>
      <c r="D154" s="259" t="n">
        <v>1547</v>
      </c>
      <c r="E154" s="259" t="n">
        <v>301</v>
      </c>
      <c r="F154" s="121" t="n">
        <v>2698</v>
      </c>
    </row>
    <row r="155" customFormat="false" ht="12.75" hidden="false" customHeight="false" outlineLevel="0" collapsed="false">
      <c r="A155" s="40" t="s">
        <v>26</v>
      </c>
      <c r="B155" s="258" t="n">
        <v>16</v>
      </c>
      <c r="C155" s="259" t="n">
        <v>407</v>
      </c>
      <c r="D155" s="259" t="n">
        <v>493</v>
      </c>
      <c r="E155" s="259" t="n">
        <v>259</v>
      </c>
      <c r="F155" s="121" t="n">
        <v>1175</v>
      </c>
    </row>
    <row r="156" customFormat="false" ht="12.75" hidden="false" customHeight="false" outlineLevel="0" collapsed="false">
      <c r="A156" s="40" t="s">
        <v>27</v>
      </c>
      <c r="B156" s="258" t="n">
        <v>256</v>
      </c>
      <c r="C156" s="259" t="n">
        <v>742</v>
      </c>
      <c r="D156" s="259" t="n">
        <v>2759</v>
      </c>
      <c r="E156" s="259" t="n">
        <v>252</v>
      </c>
      <c r="F156" s="121" t="n">
        <v>4009</v>
      </c>
    </row>
    <row r="157" customFormat="false" ht="12.75" hidden="false" customHeight="false" outlineLevel="0" collapsed="false">
      <c r="A157" s="40" t="s">
        <v>28</v>
      </c>
      <c r="B157" s="258" t="n">
        <v>0</v>
      </c>
      <c r="C157" s="259" t="n">
        <v>296</v>
      </c>
      <c r="D157" s="259" t="n">
        <v>172</v>
      </c>
      <c r="E157" s="259" t="n">
        <v>30</v>
      </c>
      <c r="F157" s="121" t="n">
        <v>498</v>
      </c>
    </row>
    <row r="158" customFormat="false" ht="12.75" hidden="false" customHeight="false" outlineLevel="0" collapsed="false">
      <c r="A158" s="40" t="s">
        <v>29</v>
      </c>
      <c r="B158" s="258" t="n">
        <v>168</v>
      </c>
      <c r="C158" s="259" t="n">
        <v>599</v>
      </c>
      <c r="D158" s="259" t="n">
        <v>1004</v>
      </c>
      <c r="E158" s="259" t="n">
        <v>173</v>
      </c>
      <c r="F158" s="121" t="n">
        <v>1944</v>
      </c>
    </row>
    <row r="159" customFormat="false" ht="12.75" hidden="false" customHeight="false" outlineLevel="0" collapsed="false">
      <c r="A159" s="40" t="s">
        <v>30</v>
      </c>
      <c r="B159" s="258" t="n">
        <v>70</v>
      </c>
      <c r="C159" s="259" t="n">
        <v>539</v>
      </c>
      <c r="D159" s="259" t="n">
        <v>1657</v>
      </c>
      <c r="E159" s="259" t="n">
        <v>115</v>
      </c>
      <c r="F159" s="121" t="n">
        <v>2381</v>
      </c>
    </row>
    <row r="160" customFormat="false" ht="12.75" hidden="false" customHeight="false" outlineLevel="0" collapsed="false">
      <c r="A160" s="40" t="s">
        <v>31</v>
      </c>
      <c r="B160" s="258" t="n">
        <v>83</v>
      </c>
      <c r="C160" s="259" t="n">
        <v>353</v>
      </c>
      <c r="D160" s="259" t="n">
        <v>1202</v>
      </c>
      <c r="E160" s="259" t="n">
        <v>90</v>
      </c>
      <c r="F160" s="121" t="n">
        <v>1728</v>
      </c>
    </row>
    <row r="161" customFormat="false" ht="12.75" hidden="false" customHeight="false" outlineLevel="0" collapsed="false">
      <c r="A161" s="40" t="s">
        <v>32</v>
      </c>
      <c r="B161" s="258" t="n">
        <v>82</v>
      </c>
      <c r="C161" s="259" t="n">
        <v>129</v>
      </c>
      <c r="D161" s="259" t="n">
        <v>165</v>
      </c>
      <c r="E161" s="259" t="n">
        <v>897</v>
      </c>
      <c r="F161" s="121" t="n">
        <v>1273</v>
      </c>
    </row>
    <row r="162" customFormat="false" ht="12.75" hidden="false" customHeight="false" outlineLevel="0" collapsed="false">
      <c r="A162" s="40" t="s">
        <v>33</v>
      </c>
      <c r="B162" s="258" t="n">
        <v>121</v>
      </c>
      <c r="C162" s="259" t="n">
        <v>366</v>
      </c>
      <c r="D162" s="259" t="n">
        <v>551</v>
      </c>
      <c r="E162" s="259" t="n">
        <v>49</v>
      </c>
      <c r="F162" s="121" t="n">
        <v>1087</v>
      </c>
    </row>
    <row r="163" customFormat="false" ht="12.75" hidden="false" customHeight="false" outlineLevel="0" collapsed="false">
      <c r="A163" s="40" t="s">
        <v>34</v>
      </c>
      <c r="B163" s="258" t="n">
        <v>52</v>
      </c>
      <c r="C163" s="259" t="n">
        <v>919</v>
      </c>
      <c r="D163" s="259" t="n">
        <v>1622</v>
      </c>
      <c r="E163" s="259" t="n">
        <v>26</v>
      </c>
      <c r="F163" s="121" t="n">
        <v>2619</v>
      </c>
    </row>
    <row r="164" customFormat="false" ht="12.75" hidden="false" customHeight="false" outlineLevel="0" collapsed="false">
      <c r="A164" s="40" t="s">
        <v>35</v>
      </c>
      <c r="B164" s="258" t="n">
        <v>167</v>
      </c>
      <c r="C164" s="259" t="n">
        <v>2938</v>
      </c>
      <c r="D164" s="259" t="n">
        <v>2696</v>
      </c>
      <c r="E164" s="259" t="n">
        <v>360</v>
      </c>
      <c r="F164" s="121" t="n">
        <v>6161</v>
      </c>
    </row>
    <row r="165" customFormat="false" ht="12.75" hidden="false" customHeight="false" outlineLevel="0" collapsed="false">
      <c r="A165" s="40" t="s">
        <v>36</v>
      </c>
      <c r="B165" s="258" t="n">
        <v>73</v>
      </c>
      <c r="C165" s="259" t="n">
        <v>1000</v>
      </c>
      <c r="D165" s="259" t="n">
        <v>753</v>
      </c>
      <c r="E165" s="259" t="n">
        <v>128</v>
      </c>
      <c r="F165" s="121" t="n">
        <v>1954</v>
      </c>
    </row>
    <row r="166" customFormat="false" ht="13.5" hidden="false" customHeight="false" outlineLevel="0" collapsed="false">
      <c r="A166" s="95" t="s">
        <v>9</v>
      </c>
      <c r="B166" s="124" t="n">
        <v>1695</v>
      </c>
      <c r="C166" s="125" t="n">
        <v>10893</v>
      </c>
      <c r="D166" s="125" t="n">
        <v>18653</v>
      </c>
      <c r="E166" s="125" t="n">
        <v>3515</v>
      </c>
      <c r="F166" s="125" t="n">
        <v>34756</v>
      </c>
    </row>
    <row r="167" customFormat="false" ht="22.5" hidden="false" customHeight="false" outlineLevel="0" collapsed="false">
      <c r="A167" s="264" t="s">
        <v>456</v>
      </c>
      <c r="B167" s="263" t="n">
        <v>21.26</v>
      </c>
      <c r="C167" s="263" t="n">
        <v>24.94</v>
      </c>
      <c r="D167" s="263" t="n">
        <v>25.69</v>
      </c>
      <c r="E167" s="263" t="n">
        <v>20.77</v>
      </c>
      <c r="F167" s="263" t="n">
        <v>24.62</v>
      </c>
    </row>
    <row r="168" customFormat="false" ht="13.5" hidden="false" customHeight="false" outlineLevel="0" collapsed="false">
      <c r="A168" s="98"/>
      <c r="B168" s="98"/>
      <c r="C168" s="98"/>
      <c r="D168" s="98"/>
      <c r="E168" s="98"/>
      <c r="F168" s="98"/>
    </row>
    <row r="169" customFormat="false" ht="45" hidden="false" customHeight="true" outlineLevel="0" collapsed="false">
      <c r="A169" s="33" t="s">
        <v>457</v>
      </c>
      <c r="B169" s="256" t="s">
        <v>444</v>
      </c>
      <c r="C169" s="256"/>
      <c r="D169" s="256"/>
      <c r="E169" s="256"/>
      <c r="F169" s="256"/>
      <c r="H169" s="56"/>
    </row>
    <row r="170" customFormat="false" ht="33.75" hidden="false" customHeight="false" outlineLevel="0" collapsed="false">
      <c r="A170" s="36" t="s">
        <v>121</v>
      </c>
      <c r="B170" s="37" t="s">
        <v>122</v>
      </c>
      <c r="C170" s="37" t="s">
        <v>123</v>
      </c>
      <c r="D170" s="37" t="s">
        <v>124</v>
      </c>
      <c r="E170" s="37" t="s">
        <v>125</v>
      </c>
      <c r="F170" s="257" t="s">
        <v>9</v>
      </c>
    </row>
    <row r="171" customFormat="false" ht="12.75" hidden="false" customHeight="false" outlineLevel="0" collapsed="false">
      <c r="A171" s="40" t="s">
        <v>21</v>
      </c>
      <c r="B171" s="265" t="n">
        <v>296.7</v>
      </c>
      <c r="C171" s="266" t="n">
        <v>401.6</v>
      </c>
      <c r="D171" s="266" t="n">
        <v>482.2</v>
      </c>
      <c r="E171" s="266" t="n">
        <v>160.7</v>
      </c>
      <c r="F171" s="267" t="n">
        <v>1341.2</v>
      </c>
    </row>
    <row r="172" customFormat="false" ht="12.75" hidden="false" customHeight="false" outlineLevel="0" collapsed="false">
      <c r="A172" s="40" t="s">
        <v>22</v>
      </c>
      <c r="B172" s="265" t="n">
        <v>84.2</v>
      </c>
      <c r="C172" s="266" t="n">
        <v>1957.4</v>
      </c>
      <c r="D172" s="266" t="n">
        <v>1310.6</v>
      </c>
      <c r="E172" s="266" t="n">
        <v>530.4</v>
      </c>
      <c r="F172" s="267" t="n">
        <v>3882.6</v>
      </c>
    </row>
    <row r="173" customFormat="false" ht="12.75" hidden="false" customHeight="false" outlineLevel="0" collapsed="false">
      <c r="A173" s="40" t="s">
        <v>23</v>
      </c>
      <c r="B173" s="265" t="n">
        <v>180.4</v>
      </c>
      <c r="C173" s="266" t="n">
        <v>122.8</v>
      </c>
      <c r="D173" s="266" t="n">
        <v>2846.8</v>
      </c>
      <c r="E173" s="266" t="n">
        <v>583</v>
      </c>
      <c r="F173" s="267" t="n">
        <v>3733</v>
      </c>
    </row>
    <row r="174" customFormat="false" ht="12.75" hidden="false" customHeight="false" outlineLevel="0" collapsed="false">
      <c r="A174" s="40" t="s">
        <v>24</v>
      </c>
      <c r="B174" s="265" t="n">
        <v>117.1</v>
      </c>
      <c r="C174" s="266" t="n">
        <v>2796.1</v>
      </c>
      <c r="D174" s="266" t="n">
        <v>1129</v>
      </c>
      <c r="E174" s="266" t="n">
        <v>135.5</v>
      </c>
      <c r="F174" s="267" t="n">
        <v>4177.7</v>
      </c>
    </row>
    <row r="175" customFormat="false" ht="12.75" hidden="false" customHeight="false" outlineLevel="0" collapsed="false">
      <c r="A175" s="40" t="s">
        <v>25</v>
      </c>
      <c r="B175" s="265" t="n">
        <v>827.2</v>
      </c>
      <c r="C175" s="266" t="n">
        <v>229.2</v>
      </c>
      <c r="D175" s="266" t="n">
        <v>1328.9</v>
      </c>
      <c r="E175" s="266" t="n">
        <v>148.5</v>
      </c>
      <c r="F175" s="267" t="n">
        <v>2533.8</v>
      </c>
    </row>
    <row r="176" customFormat="false" ht="12.75" hidden="false" customHeight="false" outlineLevel="0" collapsed="false">
      <c r="A176" s="40" t="s">
        <v>26</v>
      </c>
      <c r="B176" s="265" t="n">
        <v>12</v>
      </c>
      <c r="C176" s="266" t="n">
        <v>641</v>
      </c>
      <c r="D176" s="266" t="n">
        <v>697</v>
      </c>
      <c r="E176" s="266" t="n">
        <v>53.9</v>
      </c>
      <c r="F176" s="267" t="n">
        <v>1403.9</v>
      </c>
    </row>
    <row r="177" customFormat="false" ht="12.75" hidden="false" customHeight="false" outlineLevel="0" collapsed="false">
      <c r="A177" s="40" t="s">
        <v>27</v>
      </c>
      <c r="B177" s="265" t="n">
        <v>365.8</v>
      </c>
      <c r="C177" s="266" t="n">
        <v>1082.2</v>
      </c>
      <c r="D177" s="266" t="n">
        <v>4778</v>
      </c>
      <c r="E177" s="266" t="n">
        <v>105.6</v>
      </c>
      <c r="F177" s="267" t="n">
        <v>6331.6</v>
      </c>
    </row>
    <row r="178" customFormat="false" ht="12.75" hidden="false" customHeight="false" outlineLevel="0" collapsed="false">
      <c r="A178" s="40" t="s">
        <v>28</v>
      </c>
      <c r="B178" s="265" t="n">
        <v>0</v>
      </c>
      <c r="C178" s="266" t="n">
        <v>157.3</v>
      </c>
      <c r="D178" s="266" t="n">
        <v>275.5</v>
      </c>
      <c r="E178" s="266" t="n">
        <v>0</v>
      </c>
      <c r="F178" s="267" t="n">
        <v>432.8</v>
      </c>
    </row>
    <row r="179" customFormat="false" ht="12.75" hidden="false" customHeight="false" outlineLevel="0" collapsed="false">
      <c r="A179" s="40" t="s">
        <v>29</v>
      </c>
      <c r="B179" s="265" t="n">
        <v>263.9</v>
      </c>
      <c r="C179" s="266" t="n">
        <v>1118.4</v>
      </c>
      <c r="D179" s="266" t="n">
        <v>1305.1</v>
      </c>
      <c r="E179" s="266" t="n">
        <v>57.6</v>
      </c>
      <c r="F179" s="267" t="n">
        <v>2745</v>
      </c>
    </row>
    <row r="180" customFormat="false" ht="12.75" hidden="false" customHeight="false" outlineLevel="0" collapsed="false">
      <c r="A180" s="40" t="s">
        <v>30</v>
      </c>
      <c r="B180" s="265" t="n">
        <v>89.6</v>
      </c>
      <c r="C180" s="266" t="n">
        <v>492</v>
      </c>
      <c r="D180" s="266" t="n">
        <v>1917</v>
      </c>
      <c r="E180" s="266" t="n">
        <v>475.4</v>
      </c>
      <c r="F180" s="267" t="n">
        <v>2974</v>
      </c>
    </row>
    <row r="181" customFormat="false" ht="12.75" hidden="false" customHeight="false" outlineLevel="0" collapsed="false">
      <c r="A181" s="40" t="s">
        <v>31</v>
      </c>
      <c r="B181" s="265" t="n">
        <v>157.3</v>
      </c>
      <c r="C181" s="266" t="n">
        <v>953.4</v>
      </c>
      <c r="D181" s="266" t="n">
        <v>4715</v>
      </c>
      <c r="E181" s="266" t="n">
        <v>170.8</v>
      </c>
      <c r="F181" s="267" t="n">
        <v>5996.5</v>
      </c>
    </row>
    <row r="182" customFormat="false" ht="12.75" hidden="false" customHeight="false" outlineLevel="0" collapsed="false">
      <c r="A182" s="40" t="s">
        <v>32</v>
      </c>
      <c r="B182" s="265" t="n">
        <v>100</v>
      </c>
      <c r="C182" s="266" t="n">
        <v>271.9</v>
      </c>
      <c r="D182" s="266" t="n">
        <v>200.5</v>
      </c>
      <c r="E182" s="266" t="n">
        <v>589.1</v>
      </c>
      <c r="F182" s="267" t="n">
        <v>1161.5</v>
      </c>
    </row>
    <row r="183" customFormat="false" ht="12.75" hidden="false" customHeight="false" outlineLevel="0" collapsed="false">
      <c r="A183" s="40" t="s">
        <v>33</v>
      </c>
      <c r="B183" s="265" t="n">
        <v>61.6</v>
      </c>
      <c r="C183" s="266" t="n">
        <v>196</v>
      </c>
      <c r="D183" s="266" t="n">
        <v>188.3</v>
      </c>
      <c r="E183" s="266" t="n">
        <v>47</v>
      </c>
      <c r="F183" s="267" t="n">
        <v>492.9</v>
      </c>
    </row>
    <row r="184" customFormat="false" ht="12.75" hidden="false" customHeight="false" outlineLevel="0" collapsed="false">
      <c r="A184" s="40" t="s">
        <v>34</v>
      </c>
      <c r="B184" s="265" t="n">
        <v>137.2</v>
      </c>
      <c r="C184" s="266" t="n">
        <v>2106.2</v>
      </c>
      <c r="D184" s="266" t="n">
        <v>7204.3</v>
      </c>
      <c r="E184" s="266" t="n">
        <v>102.5</v>
      </c>
      <c r="F184" s="267" t="n">
        <v>9550.2</v>
      </c>
    </row>
    <row r="185" customFormat="false" ht="12.75" hidden="false" customHeight="false" outlineLevel="0" collapsed="false">
      <c r="A185" s="40" t="s">
        <v>35</v>
      </c>
      <c r="B185" s="265" t="n">
        <v>161</v>
      </c>
      <c r="C185" s="266" t="n">
        <v>2938.8</v>
      </c>
      <c r="D185" s="266" t="n">
        <v>2114.8</v>
      </c>
      <c r="E185" s="266" t="n">
        <v>60.2</v>
      </c>
      <c r="F185" s="267" t="n">
        <v>5274.8</v>
      </c>
    </row>
    <row r="186" customFormat="false" ht="12.75" hidden="false" customHeight="false" outlineLevel="0" collapsed="false">
      <c r="A186" s="40" t="s">
        <v>36</v>
      </c>
      <c r="B186" s="265" t="n">
        <v>66.3</v>
      </c>
      <c r="C186" s="266" t="n">
        <v>3746.6</v>
      </c>
      <c r="D186" s="266" t="n">
        <v>1539</v>
      </c>
      <c r="E186" s="266" t="n">
        <v>72</v>
      </c>
      <c r="F186" s="267" t="n">
        <v>5423.9</v>
      </c>
    </row>
    <row r="187" customFormat="false" ht="13.5" hidden="false" customHeight="false" outlineLevel="0" collapsed="false">
      <c r="A187" s="95" t="s">
        <v>9</v>
      </c>
      <c r="B187" s="268" t="n">
        <v>2920.3</v>
      </c>
      <c r="C187" s="269" t="n">
        <v>19210.9</v>
      </c>
      <c r="D187" s="269" t="n">
        <v>32032</v>
      </c>
      <c r="E187" s="269" t="n">
        <v>3292.2</v>
      </c>
      <c r="F187" s="269" t="n">
        <v>57455.4</v>
      </c>
    </row>
    <row r="188" customFormat="false" ht="13.5" hidden="false" customHeight="false" outlineLevel="0" collapsed="false">
      <c r="A188" s="159"/>
      <c r="B188" s="270"/>
      <c r="C188" s="270"/>
      <c r="D188" s="270"/>
      <c r="E188" s="270"/>
      <c r="F188" s="271"/>
    </row>
    <row r="189" customFormat="false" ht="45" hidden="false" customHeight="true" outlineLevel="0" collapsed="false">
      <c r="A189" s="33" t="s">
        <v>458</v>
      </c>
      <c r="B189" s="256" t="s">
        <v>444</v>
      </c>
      <c r="C189" s="256"/>
      <c r="D189" s="256"/>
      <c r="E189" s="256"/>
      <c r="F189" s="256"/>
    </row>
    <row r="190" customFormat="false" ht="33.75" hidden="false" customHeight="false" outlineLevel="0" collapsed="false">
      <c r="A190" s="36" t="s">
        <v>121</v>
      </c>
      <c r="B190" s="37" t="s">
        <v>122</v>
      </c>
      <c r="C190" s="37" t="s">
        <v>123</v>
      </c>
      <c r="D190" s="37" t="s">
        <v>124</v>
      </c>
      <c r="E190" s="37" t="s">
        <v>125</v>
      </c>
      <c r="F190" s="257" t="s">
        <v>9</v>
      </c>
    </row>
    <row r="191" customFormat="false" ht="12.75" hidden="false" customHeight="false" outlineLevel="0" collapsed="false">
      <c r="A191" s="40" t="s">
        <v>21</v>
      </c>
      <c r="B191" s="265" t="n">
        <v>159.7</v>
      </c>
      <c r="C191" s="266" t="n">
        <v>643.4</v>
      </c>
      <c r="D191" s="266" t="n">
        <v>701.9</v>
      </c>
      <c r="E191" s="266" t="n">
        <v>250.6</v>
      </c>
      <c r="F191" s="267" t="n">
        <v>1755.6</v>
      </c>
    </row>
    <row r="192" customFormat="false" ht="12.75" hidden="false" customHeight="false" outlineLevel="0" collapsed="false">
      <c r="A192" s="40" t="s">
        <v>22</v>
      </c>
      <c r="B192" s="265" t="n">
        <v>86.9</v>
      </c>
      <c r="C192" s="266" t="n">
        <v>3200.9</v>
      </c>
      <c r="D192" s="266" t="n">
        <v>5826</v>
      </c>
      <c r="E192" s="266" t="n">
        <v>419.2</v>
      </c>
      <c r="F192" s="267" t="n">
        <v>9533</v>
      </c>
    </row>
    <row r="193" customFormat="false" ht="12.75" hidden="false" customHeight="false" outlineLevel="0" collapsed="false">
      <c r="A193" s="40" t="s">
        <v>23</v>
      </c>
      <c r="B193" s="265" t="n">
        <v>109.4</v>
      </c>
      <c r="C193" s="266" t="n">
        <v>112</v>
      </c>
      <c r="D193" s="266" t="n">
        <v>2637</v>
      </c>
      <c r="E193" s="266" t="n">
        <v>1145.9</v>
      </c>
      <c r="F193" s="267" t="n">
        <v>4004.3</v>
      </c>
    </row>
    <row r="194" customFormat="false" ht="12.75" hidden="false" customHeight="false" outlineLevel="0" collapsed="false">
      <c r="A194" s="40" t="s">
        <v>24</v>
      </c>
      <c r="B194" s="265" t="n">
        <v>154.6</v>
      </c>
      <c r="C194" s="266" t="n">
        <v>2048.4</v>
      </c>
      <c r="D194" s="266" t="n">
        <v>1324.7</v>
      </c>
      <c r="E194" s="266" t="n">
        <v>159.2</v>
      </c>
      <c r="F194" s="267" t="n">
        <v>3686.9</v>
      </c>
    </row>
    <row r="195" customFormat="false" ht="12.75" hidden="false" customHeight="false" outlineLevel="0" collapsed="false">
      <c r="A195" s="40" t="s">
        <v>25</v>
      </c>
      <c r="B195" s="265" t="n">
        <v>443.5</v>
      </c>
      <c r="C195" s="266" t="n">
        <v>867.8</v>
      </c>
      <c r="D195" s="266" t="n">
        <v>2417.4</v>
      </c>
      <c r="E195" s="266" t="n">
        <v>382.5</v>
      </c>
      <c r="F195" s="267" t="n">
        <v>4111.2</v>
      </c>
    </row>
    <row r="196" customFormat="false" ht="12.75" hidden="false" customHeight="false" outlineLevel="0" collapsed="false">
      <c r="A196" s="40" t="s">
        <v>26</v>
      </c>
      <c r="B196" s="265" t="n">
        <v>23.5</v>
      </c>
      <c r="C196" s="266" t="n">
        <v>837.5</v>
      </c>
      <c r="D196" s="266" t="n">
        <v>1315</v>
      </c>
      <c r="E196" s="266" t="n">
        <v>71.6</v>
      </c>
      <c r="F196" s="267" t="n">
        <v>2247.6</v>
      </c>
    </row>
    <row r="197" customFormat="false" ht="12.75" hidden="false" customHeight="false" outlineLevel="0" collapsed="false">
      <c r="A197" s="40" t="s">
        <v>27</v>
      </c>
      <c r="B197" s="265" t="n">
        <v>310.9</v>
      </c>
      <c r="C197" s="266" t="n">
        <v>1371.5</v>
      </c>
      <c r="D197" s="266" t="n">
        <v>5337</v>
      </c>
      <c r="E197" s="266" t="n">
        <v>1457.9</v>
      </c>
      <c r="F197" s="267" t="n">
        <v>8477.3</v>
      </c>
    </row>
    <row r="198" customFormat="false" ht="12.75" hidden="false" customHeight="false" outlineLevel="0" collapsed="false">
      <c r="A198" s="40" t="s">
        <v>28</v>
      </c>
      <c r="B198" s="265" t="n">
        <v>0</v>
      </c>
      <c r="C198" s="266" t="n">
        <v>366</v>
      </c>
      <c r="D198" s="266" t="n">
        <v>266.8</v>
      </c>
      <c r="E198" s="266" t="n">
        <v>0</v>
      </c>
      <c r="F198" s="267" t="n">
        <v>632.8</v>
      </c>
    </row>
    <row r="199" customFormat="false" ht="12.75" hidden="false" customHeight="false" outlineLevel="0" collapsed="false">
      <c r="A199" s="40" t="s">
        <v>29</v>
      </c>
      <c r="B199" s="265" t="n">
        <v>254.3</v>
      </c>
      <c r="C199" s="266" t="n">
        <v>1379.8</v>
      </c>
      <c r="D199" s="266" t="n">
        <v>2417.9</v>
      </c>
      <c r="E199" s="266" t="n">
        <v>289</v>
      </c>
      <c r="F199" s="267" t="n">
        <v>4341</v>
      </c>
    </row>
    <row r="200" customFormat="false" ht="12.75" hidden="false" customHeight="false" outlineLevel="0" collapsed="false">
      <c r="A200" s="40" t="s">
        <v>30</v>
      </c>
      <c r="B200" s="265" t="n">
        <v>91.3</v>
      </c>
      <c r="C200" s="266" t="n">
        <v>987.6</v>
      </c>
      <c r="D200" s="266" t="n">
        <v>2774.8</v>
      </c>
      <c r="E200" s="266" t="n">
        <v>623.6</v>
      </c>
      <c r="F200" s="267" t="n">
        <v>4477.3</v>
      </c>
    </row>
    <row r="201" customFormat="false" ht="12.75" hidden="false" customHeight="false" outlineLevel="0" collapsed="false">
      <c r="A201" s="40" t="s">
        <v>31</v>
      </c>
      <c r="B201" s="265" t="n">
        <v>165</v>
      </c>
      <c r="C201" s="266" t="n">
        <v>1809.7</v>
      </c>
      <c r="D201" s="266" t="n">
        <v>4857.1</v>
      </c>
      <c r="E201" s="266" t="n">
        <v>57.8</v>
      </c>
      <c r="F201" s="267" t="n">
        <v>6889.6</v>
      </c>
    </row>
    <row r="202" customFormat="false" ht="12.75" hidden="false" customHeight="false" outlineLevel="0" collapsed="false">
      <c r="A202" s="40" t="s">
        <v>32</v>
      </c>
      <c r="B202" s="265" t="n">
        <v>187.7</v>
      </c>
      <c r="C202" s="266" t="n">
        <v>319.3</v>
      </c>
      <c r="D202" s="266" t="n">
        <v>420.9</v>
      </c>
      <c r="E202" s="266" t="n">
        <v>1714.6</v>
      </c>
      <c r="F202" s="267" t="n">
        <v>2642.5</v>
      </c>
    </row>
    <row r="203" customFormat="false" ht="12.75" hidden="false" customHeight="false" outlineLevel="0" collapsed="false">
      <c r="A203" s="40" t="s">
        <v>33</v>
      </c>
      <c r="B203" s="265" t="n">
        <v>81.8</v>
      </c>
      <c r="C203" s="266" t="n">
        <v>603.9</v>
      </c>
      <c r="D203" s="266" t="n">
        <v>532.4</v>
      </c>
      <c r="E203" s="266" t="n">
        <v>123.2</v>
      </c>
      <c r="F203" s="267" t="n">
        <v>1341.3</v>
      </c>
    </row>
    <row r="204" customFormat="false" ht="12.75" hidden="false" customHeight="false" outlineLevel="0" collapsed="false">
      <c r="A204" s="40" t="s">
        <v>34</v>
      </c>
      <c r="B204" s="265" t="n">
        <v>73.1</v>
      </c>
      <c r="C204" s="266" t="n">
        <v>3277.5</v>
      </c>
      <c r="D204" s="266" t="n">
        <v>8763</v>
      </c>
      <c r="E204" s="266" t="n">
        <v>58.6</v>
      </c>
      <c r="F204" s="267" t="n">
        <v>12172.2</v>
      </c>
    </row>
    <row r="205" customFormat="false" ht="12.75" hidden="false" customHeight="false" outlineLevel="0" collapsed="false">
      <c r="A205" s="40" t="s">
        <v>35</v>
      </c>
      <c r="B205" s="265" t="n">
        <v>158</v>
      </c>
      <c r="C205" s="266" t="n">
        <v>6795.4</v>
      </c>
      <c r="D205" s="266" t="n">
        <v>5553.6</v>
      </c>
      <c r="E205" s="266" t="n">
        <v>61.8</v>
      </c>
      <c r="F205" s="267" t="n">
        <v>12568.8</v>
      </c>
    </row>
    <row r="206" customFormat="false" ht="12.75" hidden="false" customHeight="false" outlineLevel="0" collapsed="false">
      <c r="A206" s="40" t="s">
        <v>36</v>
      </c>
      <c r="B206" s="265" t="n">
        <v>64.5</v>
      </c>
      <c r="C206" s="266" t="n">
        <v>4194.5</v>
      </c>
      <c r="D206" s="266" t="n">
        <v>2463.2</v>
      </c>
      <c r="E206" s="266" t="n">
        <v>85.9</v>
      </c>
      <c r="F206" s="267" t="n">
        <v>6808.1</v>
      </c>
    </row>
    <row r="207" customFormat="false" ht="13.5" hidden="false" customHeight="false" outlineLevel="0" collapsed="false">
      <c r="A207" s="95" t="s">
        <v>9</v>
      </c>
      <c r="B207" s="268" t="n">
        <v>2364.2</v>
      </c>
      <c r="C207" s="269" t="n">
        <v>28815.2</v>
      </c>
      <c r="D207" s="269" t="n">
        <v>47608.7</v>
      </c>
      <c r="E207" s="269" t="n">
        <v>6901.4</v>
      </c>
      <c r="F207" s="269" t="n">
        <v>85689.5</v>
      </c>
    </row>
    <row r="208" customFormat="false" ht="13.5" hidden="false" customHeight="false" outlineLevel="0" collapsed="false"/>
    <row r="209" customFormat="false" ht="22.5" hidden="false" customHeight="true" outlineLevel="0" collapsed="false">
      <c r="A209" s="33" t="s">
        <v>459</v>
      </c>
      <c r="B209" s="256" t="s">
        <v>444</v>
      </c>
      <c r="C209" s="256"/>
      <c r="D209" s="256"/>
      <c r="E209" s="256"/>
      <c r="F209" s="256"/>
      <c r="H209" s="56"/>
    </row>
    <row r="210" customFormat="false" ht="33.75" hidden="false" customHeight="false" outlineLevel="0" collapsed="false">
      <c r="A210" s="36" t="s">
        <v>121</v>
      </c>
      <c r="B210" s="37" t="s">
        <v>122</v>
      </c>
      <c r="C210" s="37" t="s">
        <v>123</v>
      </c>
      <c r="D210" s="37" t="s">
        <v>124</v>
      </c>
      <c r="E210" s="37" t="s">
        <v>125</v>
      </c>
      <c r="F210" s="257" t="s">
        <v>9</v>
      </c>
    </row>
    <row r="211" customFormat="false" ht="12.75" hidden="false" customHeight="false" outlineLevel="0" collapsed="false">
      <c r="A211" s="40" t="s">
        <v>21</v>
      </c>
      <c r="B211" s="258" t="n">
        <v>4</v>
      </c>
      <c r="C211" s="259" t="n">
        <v>4</v>
      </c>
      <c r="D211" s="259" t="n">
        <v>18</v>
      </c>
      <c r="E211" s="259" t="n">
        <v>1</v>
      </c>
      <c r="F211" s="121" t="n">
        <v>27</v>
      </c>
    </row>
    <row r="212" customFormat="false" ht="12" hidden="false" customHeight="true" outlineLevel="0" collapsed="false">
      <c r="A212" s="40" t="s">
        <v>22</v>
      </c>
      <c r="B212" s="258" t="n">
        <v>0</v>
      </c>
      <c r="C212" s="259" t="n">
        <v>5</v>
      </c>
      <c r="D212" s="259" t="n">
        <v>10</v>
      </c>
      <c r="E212" s="259" t="n">
        <v>0</v>
      </c>
      <c r="F212" s="121" t="n">
        <v>15</v>
      </c>
    </row>
    <row r="213" customFormat="false" ht="12.75" hidden="false" customHeight="false" outlineLevel="0" collapsed="false">
      <c r="A213" s="40" t="s">
        <v>23</v>
      </c>
      <c r="B213" s="258" t="n">
        <v>0</v>
      </c>
      <c r="C213" s="259" t="n">
        <v>10</v>
      </c>
      <c r="D213" s="259" t="n">
        <v>7</v>
      </c>
      <c r="E213" s="259" t="n">
        <v>3</v>
      </c>
      <c r="F213" s="121" t="n">
        <v>20</v>
      </c>
    </row>
    <row r="214" customFormat="false" ht="12.75" hidden="false" customHeight="false" outlineLevel="0" collapsed="false">
      <c r="A214" s="40" t="s">
        <v>24</v>
      </c>
      <c r="B214" s="258" t="n">
        <v>2</v>
      </c>
      <c r="C214" s="259" t="n">
        <v>2</v>
      </c>
      <c r="D214" s="259" t="n">
        <v>10</v>
      </c>
      <c r="E214" s="259" t="n">
        <v>2</v>
      </c>
      <c r="F214" s="121" t="n">
        <v>16</v>
      </c>
    </row>
    <row r="215" customFormat="false" ht="12.75" hidden="false" customHeight="false" outlineLevel="0" collapsed="false">
      <c r="A215" s="40" t="s">
        <v>25</v>
      </c>
      <c r="B215" s="258" t="n">
        <v>5</v>
      </c>
      <c r="C215" s="259" t="n">
        <v>6</v>
      </c>
      <c r="D215" s="259" t="n">
        <v>29</v>
      </c>
      <c r="E215" s="259" t="n">
        <v>1</v>
      </c>
      <c r="F215" s="121" t="n">
        <v>41</v>
      </c>
    </row>
    <row r="216" customFormat="false" ht="12.75" hidden="false" customHeight="false" outlineLevel="0" collapsed="false">
      <c r="A216" s="40" t="s">
        <v>26</v>
      </c>
      <c r="B216" s="258" t="n">
        <v>0</v>
      </c>
      <c r="C216" s="259" t="n">
        <v>6</v>
      </c>
      <c r="D216" s="259" t="n">
        <v>6</v>
      </c>
      <c r="E216" s="259" t="n">
        <v>5</v>
      </c>
      <c r="F216" s="121" t="n">
        <v>17</v>
      </c>
    </row>
    <row r="217" customFormat="false" ht="12.75" hidden="false" customHeight="false" outlineLevel="0" collapsed="false">
      <c r="A217" s="40" t="s">
        <v>27</v>
      </c>
      <c r="B217" s="258" t="n">
        <v>3</v>
      </c>
      <c r="C217" s="259" t="n">
        <v>12</v>
      </c>
      <c r="D217" s="259" t="n">
        <v>48</v>
      </c>
      <c r="E217" s="259" t="n">
        <v>15</v>
      </c>
      <c r="F217" s="121" t="n">
        <v>78</v>
      </c>
    </row>
    <row r="218" customFormat="false" ht="12.75" hidden="false" customHeight="false" outlineLevel="0" collapsed="false">
      <c r="A218" s="40" t="s">
        <v>28</v>
      </c>
      <c r="B218" s="258" t="n">
        <v>0</v>
      </c>
      <c r="C218" s="259" t="n">
        <v>6</v>
      </c>
      <c r="D218" s="259" t="n">
        <v>0</v>
      </c>
      <c r="E218" s="259" t="n">
        <v>0</v>
      </c>
      <c r="F218" s="121" t="n">
        <v>6</v>
      </c>
    </row>
    <row r="219" customFormat="false" ht="12.75" hidden="false" customHeight="false" outlineLevel="0" collapsed="false">
      <c r="A219" s="40" t="s">
        <v>29</v>
      </c>
      <c r="B219" s="258" t="n">
        <v>0</v>
      </c>
      <c r="C219" s="259" t="n">
        <v>6</v>
      </c>
      <c r="D219" s="259" t="n">
        <v>25</v>
      </c>
      <c r="E219" s="259" t="n">
        <v>3</v>
      </c>
      <c r="F219" s="121" t="n">
        <v>34</v>
      </c>
    </row>
    <row r="220" customFormat="false" ht="12.75" hidden="false" customHeight="false" outlineLevel="0" collapsed="false">
      <c r="A220" s="40" t="s">
        <v>30</v>
      </c>
      <c r="B220" s="258" t="n">
        <v>1</v>
      </c>
      <c r="C220" s="259" t="n">
        <v>8</v>
      </c>
      <c r="D220" s="259" t="n">
        <v>8</v>
      </c>
      <c r="E220" s="259" t="n">
        <v>2</v>
      </c>
      <c r="F220" s="121" t="n">
        <v>19</v>
      </c>
    </row>
    <row r="221" customFormat="false" ht="12.75" hidden="false" customHeight="false" outlineLevel="0" collapsed="false">
      <c r="A221" s="40" t="s">
        <v>31</v>
      </c>
      <c r="B221" s="258" t="n">
        <v>0</v>
      </c>
      <c r="C221" s="259" t="n">
        <v>4</v>
      </c>
      <c r="D221" s="259" t="n">
        <v>31</v>
      </c>
      <c r="E221" s="259" t="n">
        <v>1</v>
      </c>
      <c r="F221" s="121" t="n">
        <v>36</v>
      </c>
    </row>
    <row r="222" customFormat="false" ht="12.75" hidden="false" customHeight="false" outlineLevel="0" collapsed="false">
      <c r="A222" s="40" t="s">
        <v>32</v>
      </c>
      <c r="B222" s="258" t="n">
        <v>0</v>
      </c>
      <c r="C222" s="259" t="n">
        <v>0</v>
      </c>
      <c r="D222" s="259" t="n">
        <v>2</v>
      </c>
      <c r="E222" s="259" t="n">
        <v>3</v>
      </c>
      <c r="F222" s="121" t="n">
        <v>5</v>
      </c>
    </row>
    <row r="223" customFormat="false" ht="12.75" hidden="false" customHeight="false" outlineLevel="0" collapsed="false">
      <c r="A223" s="40" t="s">
        <v>33</v>
      </c>
      <c r="B223" s="258" t="n">
        <v>1</v>
      </c>
      <c r="C223" s="259" t="n">
        <v>4</v>
      </c>
      <c r="D223" s="259" t="n">
        <v>9</v>
      </c>
      <c r="E223" s="259" t="n">
        <v>0</v>
      </c>
      <c r="F223" s="121" t="n">
        <v>14</v>
      </c>
    </row>
    <row r="224" customFormat="false" ht="12.75" hidden="false" customHeight="false" outlineLevel="0" collapsed="false">
      <c r="A224" s="40" t="s">
        <v>34</v>
      </c>
      <c r="B224" s="258" t="n">
        <v>3</v>
      </c>
      <c r="C224" s="259" t="n">
        <v>9</v>
      </c>
      <c r="D224" s="259" t="n">
        <v>24</v>
      </c>
      <c r="E224" s="259" t="n">
        <v>2</v>
      </c>
      <c r="F224" s="121" t="n">
        <v>38</v>
      </c>
    </row>
    <row r="225" customFormat="false" ht="12.75" hidden="false" customHeight="false" outlineLevel="0" collapsed="false">
      <c r="A225" s="40" t="s">
        <v>35</v>
      </c>
      <c r="B225" s="258" t="n">
        <v>1</v>
      </c>
      <c r="C225" s="259" t="n">
        <v>47</v>
      </c>
      <c r="D225" s="259" t="n">
        <v>34</v>
      </c>
      <c r="E225" s="259" t="n">
        <v>0</v>
      </c>
      <c r="F225" s="121" t="n">
        <v>82</v>
      </c>
    </row>
    <row r="226" customFormat="false" ht="12.75" hidden="false" customHeight="false" outlineLevel="0" collapsed="false">
      <c r="A226" s="40" t="s">
        <v>36</v>
      </c>
      <c r="B226" s="258" t="n">
        <v>1</v>
      </c>
      <c r="C226" s="259" t="n">
        <v>10</v>
      </c>
      <c r="D226" s="259" t="n">
        <v>13</v>
      </c>
      <c r="E226" s="259" t="n">
        <v>0</v>
      </c>
      <c r="F226" s="121" t="n">
        <v>24</v>
      </c>
    </row>
    <row r="227" customFormat="false" ht="13.5" hidden="false" customHeight="false" outlineLevel="0" collapsed="false">
      <c r="A227" s="95" t="s">
        <v>9</v>
      </c>
      <c r="B227" s="124" t="n">
        <v>21</v>
      </c>
      <c r="C227" s="125" t="n">
        <v>139</v>
      </c>
      <c r="D227" s="125" t="n">
        <v>274</v>
      </c>
      <c r="E227" s="125" t="n">
        <v>38</v>
      </c>
      <c r="F227" s="125" t="n">
        <v>472</v>
      </c>
    </row>
    <row r="228" customFormat="false" ht="13.5" hidden="false" customHeight="false" outlineLevel="0" collapsed="false">
      <c r="A228" s="98"/>
      <c r="B228" s="98"/>
      <c r="C228" s="98"/>
      <c r="D228" s="98"/>
      <c r="E228" s="98"/>
      <c r="F228" s="98"/>
    </row>
    <row r="229" customFormat="false" ht="22.5" hidden="false" customHeight="true" outlineLevel="0" collapsed="false">
      <c r="A229" s="33" t="s">
        <v>460</v>
      </c>
      <c r="B229" s="256" t="s">
        <v>444</v>
      </c>
      <c r="C229" s="256"/>
      <c r="D229" s="256"/>
      <c r="E229" s="256"/>
      <c r="F229" s="256"/>
      <c r="H229" s="56"/>
    </row>
    <row r="230" customFormat="false" ht="36" hidden="false" customHeight="false" outlineLevel="0" collapsed="false">
      <c r="A230" s="36" t="s">
        <v>121</v>
      </c>
      <c r="B230" s="37" t="s">
        <v>122</v>
      </c>
      <c r="C230" s="37" t="s">
        <v>123</v>
      </c>
      <c r="D230" s="37" t="s">
        <v>124</v>
      </c>
      <c r="E230" s="37" t="s">
        <v>125</v>
      </c>
      <c r="F230" s="176" t="s">
        <v>198</v>
      </c>
      <c r="G230" s="58" t="s">
        <v>446</v>
      </c>
      <c r="H230" s="55" t="s">
        <v>47</v>
      </c>
    </row>
    <row r="231" customFormat="false" ht="12.75" hidden="false" customHeight="false" outlineLevel="0" collapsed="false">
      <c r="A231" s="40" t="s">
        <v>21</v>
      </c>
      <c r="B231" s="126" t="n">
        <v>1.33</v>
      </c>
      <c r="C231" s="126" t="n">
        <v>2</v>
      </c>
      <c r="D231" s="126" t="n">
        <v>2.25</v>
      </c>
      <c r="E231" s="126" t="n">
        <v>1</v>
      </c>
      <c r="F231" s="127" t="n">
        <v>1.93</v>
      </c>
    </row>
    <row r="232" customFormat="false" ht="13.5" hidden="false" customHeight="true" outlineLevel="0" collapsed="false">
      <c r="A232" s="40" t="s">
        <v>22</v>
      </c>
      <c r="B232" s="126" t="n">
        <v>0</v>
      </c>
      <c r="C232" s="126" t="n">
        <v>1.25</v>
      </c>
      <c r="D232" s="126" t="n">
        <v>1</v>
      </c>
      <c r="E232" s="126" t="n">
        <v>0</v>
      </c>
      <c r="F232" s="127" t="n">
        <v>1.07</v>
      </c>
    </row>
    <row r="233" customFormat="false" ht="12.75" hidden="false" customHeight="false" outlineLevel="0" collapsed="false">
      <c r="A233" s="40" t="s">
        <v>23</v>
      </c>
      <c r="B233" s="126" t="n">
        <v>0</v>
      </c>
      <c r="C233" s="126" t="n">
        <v>2.5</v>
      </c>
      <c r="D233" s="126" t="n">
        <v>1</v>
      </c>
      <c r="E233" s="126" t="n">
        <v>1.5</v>
      </c>
      <c r="F233" s="127" t="n">
        <v>1.54</v>
      </c>
    </row>
    <row r="234" customFormat="false" ht="12.75" hidden="false" customHeight="false" outlineLevel="0" collapsed="false">
      <c r="A234" s="40" t="s">
        <v>24</v>
      </c>
      <c r="B234" s="126" t="n">
        <v>1</v>
      </c>
      <c r="C234" s="126" t="n">
        <v>1</v>
      </c>
      <c r="D234" s="126" t="n">
        <v>1.67</v>
      </c>
      <c r="E234" s="126" t="n">
        <v>2</v>
      </c>
      <c r="F234" s="127" t="n">
        <v>1.45</v>
      </c>
    </row>
    <row r="235" customFormat="false" ht="12.75" hidden="false" customHeight="false" outlineLevel="0" collapsed="false">
      <c r="A235" s="40" t="s">
        <v>25</v>
      </c>
      <c r="B235" s="126" t="n">
        <v>1</v>
      </c>
      <c r="C235" s="126" t="n">
        <v>1.5</v>
      </c>
      <c r="D235" s="126" t="n">
        <v>1.61</v>
      </c>
      <c r="E235" s="126" t="n">
        <v>1</v>
      </c>
      <c r="F235" s="127" t="n">
        <v>1.46</v>
      </c>
    </row>
    <row r="236" customFormat="false" ht="12.75" hidden="false" customHeight="false" outlineLevel="0" collapsed="false">
      <c r="A236" s="40" t="s">
        <v>26</v>
      </c>
      <c r="B236" s="126" t="n">
        <v>0</v>
      </c>
      <c r="C236" s="126" t="n">
        <v>1.5</v>
      </c>
      <c r="D236" s="126" t="n">
        <v>1.2</v>
      </c>
      <c r="E236" s="126" t="n">
        <v>2.5</v>
      </c>
      <c r="F236" s="127" t="n">
        <v>1.55</v>
      </c>
    </row>
    <row r="237" customFormat="false" ht="12.75" hidden="false" customHeight="false" outlineLevel="0" collapsed="false">
      <c r="A237" s="40" t="s">
        <v>27</v>
      </c>
      <c r="B237" s="126" t="n">
        <v>1</v>
      </c>
      <c r="C237" s="126" t="n">
        <v>1.71</v>
      </c>
      <c r="D237" s="126" t="n">
        <v>2.29</v>
      </c>
      <c r="E237" s="126" t="n">
        <v>7.5</v>
      </c>
      <c r="F237" s="127" t="n">
        <v>2.36</v>
      </c>
    </row>
    <row r="238" customFormat="false" ht="12.75" hidden="false" customHeight="false" outlineLevel="0" collapsed="false">
      <c r="A238" s="40" t="s">
        <v>28</v>
      </c>
      <c r="B238" s="126" t="n">
        <v>0</v>
      </c>
      <c r="C238" s="126" t="n">
        <v>1.5</v>
      </c>
      <c r="D238" s="126" t="n">
        <v>0</v>
      </c>
      <c r="E238" s="126" t="n">
        <v>0</v>
      </c>
      <c r="F238" s="127" t="n">
        <v>1.5</v>
      </c>
    </row>
    <row r="239" customFormat="false" ht="12.75" hidden="false" customHeight="false" outlineLevel="0" collapsed="false">
      <c r="A239" s="40" t="s">
        <v>29</v>
      </c>
      <c r="B239" s="126" t="n">
        <v>0</v>
      </c>
      <c r="C239" s="126" t="n">
        <v>1.5</v>
      </c>
      <c r="D239" s="126" t="n">
        <v>1.92</v>
      </c>
      <c r="E239" s="126" t="n">
        <v>3</v>
      </c>
      <c r="F239" s="127" t="n">
        <v>1.89</v>
      </c>
    </row>
    <row r="240" customFormat="false" ht="12.75" hidden="false" customHeight="false" outlineLevel="0" collapsed="false">
      <c r="A240" s="40" t="s">
        <v>30</v>
      </c>
      <c r="B240" s="126" t="n">
        <v>1</v>
      </c>
      <c r="C240" s="126" t="n">
        <v>1.6</v>
      </c>
      <c r="D240" s="126" t="n">
        <v>1.33</v>
      </c>
      <c r="E240" s="126" t="n">
        <v>2</v>
      </c>
      <c r="F240" s="127" t="n">
        <v>1.46</v>
      </c>
    </row>
    <row r="241" customFormat="false" ht="12.75" hidden="false" customHeight="false" outlineLevel="0" collapsed="false">
      <c r="A241" s="40" t="s">
        <v>31</v>
      </c>
      <c r="B241" s="126" t="n">
        <v>0</v>
      </c>
      <c r="C241" s="126" t="n">
        <v>2</v>
      </c>
      <c r="D241" s="126" t="n">
        <v>2.21</v>
      </c>
      <c r="E241" s="126" t="n">
        <v>1</v>
      </c>
      <c r="F241" s="127" t="n">
        <v>2.12</v>
      </c>
    </row>
    <row r="242" customFormat="false" ht="12.75" hidden="false" customHeight="false" outlineLevel="0" collapsed="false">
      <c r="A242" s="40" t="s">
        <v>32</v>
      </c>
      <c r="B242" s="126" t="n">
        <v>0</v>
      </c>
      <c r="C242" s="126" t="n">
        <v>0</v>
      </c>
      <c r="D242" s="126" t="n">
        <v>1</v>
      </c>
      <c r="E242" s="126" t="n">
        <v>1.5</v>
      </c>
      <c r="F242" s="127" t="n">
        <v>1.25</v>
      </c>
    </row>
    <row r="243" customFormat="false" ht="12.75" hidden="false" customHeight="false" outlineLevel="0" collapsed="false">
      <c r="A243" s="40" t="s">
        <v>33</v>
      </c>
      <c r="B243" s="126" t="n">
        <v>1</v>
      </c>
      <c r="C243" s="126" t="n">
        <v>1.33</v>
      </c>
      <c r="D243" s="126" t="n">
        <v>1.13</v>
      </c>
      <c r="E243" s="126" t="n">
        <v>0</v>
      </c>
      <c r="F243" s="127" t="n">
        <v>1.17</v>
      </c>
    </row>
    <row r="244" customFormat="false" ht="12.75" hidden="false" customHeight="false" outlineLevel="0" collapsed="false">
      <c r="A244" s="40" t="s">
        <v>34</v>
      </c>
      <c r="B244" s="126" t="n">
        <v>1.5</v>
      </c>
      <c r="C244" s="126" t="n">
        <v>1.13</v>
      </c>
      <c r="D244" s="126" t="n">
        <v>1.71</v>
      </c>
      <c r="E244" s="126" t="n">
        <v>2</v>
      </c>
      <c r="F244" s="127" t="n">
        <v>1.52</v>
      </c>
    </row>
    <row r="245" customFormat="false" ht="12.75" hidden="false" customHeight="false" outlineLevel="0" collapsed="false">
      <c r="A245" s="40" t="s">
        <v>35</v>
      </c>
      <c r="B245" s="126" t="n">
        <v>1</v>
      </c>
      <c r="C245" s="126" t="n">
        <v>2.24</v>
      </c>
      <c r="D245" s="126" t="n">
        <v>1.48</v>
      </c>
      <c r="E245" s="126" t="n">
        <v>0</v>
      </c>
      <c r="F245" s="127" t="n">
        <v>1.82</v>
      </c>
    </row>
    <row r="246" customFormat="false" ht="12.75" hidden="false" customHeight="false" outlineLevel="0" collapsed="false">
      <c r="A246" s="40" t="s">
        <v>36</v>
      </c>
      <c r="B246" s="126" t="n">
        <v>1</v>
      </c>
      <c r="C246" s="126" t="n">
        <v>1.25</v>
      </c>
      <c r="D246" s="126" t="n">
        <v>1.3</v>
      </c>
      <c r="E246" s="126" t="n">
        <v>0</v>
      </c>
      <c r="F246" s="127" t="n">
        <v>1.26</v>
      </c>
    </row>
    <row r="247" customFormat="false" ht="13.5" hidden="false" customHeight="false" outlineLevel="0" collapsed="false">
      <c r="A247" s="108" t="s">
        <v>128</v>
      </c>
      <c r="B247" s="127" t="n">
        <v>1.11</v>
      </c>
      <c r="C247" s="127" t="n">
        <v>1.7</v>
      </c>
      <c r="D247" s="127" t="n">
        <v>1.66</v>
      </c>
      <c r="E247" s="127" t="n">
        <v>2.53</v>
      </c>
      <c r="F247" s="127" t="n">
        <v>1.68</v>
      </c>
    </row>
    <row r="248" customFormat="false" ht="13.5" hidden="false" customHeight="false" outlineLevel="0" collapsed="false">
      <c r="A248" s="98"/>
      <c r="B248" s="98"/>
      <c r="C248" s="98"/>
      <c r="D248" s="98"/>
      <c r="E248" s="98"/>
      <c r="F248" s="98"/>
    </row>
    <row r="249" customFormat="false" ht="22.5" hidden="false" customHeight="true" outlineLevel="0" collapsed="false">
      <c r="A249" s="99" t="s">
        <v>461</v>
      </c>
      <c r="B249" s="256" t="s">
        <v>444</v>
      </c>
      <c r="C249" s="256"/>
      <c r="D249" s="256"/>
      <c r="E249" s="256"/>
      <c r="F249" s="256"/>
      <c r="H249" s="56"/>
    </row>
    <row r="250" customFormat="false" ht="33.75" hidden="false" customHeight="false" outlineLevel="0" collapsed="false">
      <c r="A250" s="36" t="s">
        <v>121</v>
      </c>
      <c r="B250" s="37" t="s">
        <v>122</v>
      </c>
      <c r="C250" s="37" t="s">
        <v>123</v>
      </c>
      <c r="D250" s="37" t="s">
        <v>124</v>
      </c>
      <c r="E250" s="37" t="s">
        <v>125</v>
      </c>
      <c r="F250" s="257" t="s">
        <v>9</v>
      </c>
    </row>
    <row r="251" customFormat="false" ht="12.75" hidden="false" customHeight="false" outlineLevel="0" collapsed="false">
      <c r="A251" s="40" t="s">
        <v>21</v>
      </c>
      <c r="B251" s="258" t="n">
        <v>18</v>
      </c>
      <c r="C251" s="259" t="n">
        <v>87</v>
      </c>
      <c r="D251" s="259" t="n">
        <v>114</v>
      </c>
      <c r="E251" s="259" t="n">
        <v>120</v>
      </c>
      <c r="F251" s="121" t="n">
        <v>339</v>
      </c>
    </row>
    <row r="252" customFormat="false" ht="13.5" hidden="false" customHeight="true" outlineLevel="0" collapsed="false">
      <c r="A252" s="40" t="s">
        <v>22</v>
      </c>
      <c r="B252" s="258" t="n">
        <v>1</v>
      </c>
      <c r="C252" s="259" t="n">
        <v>98</v>
      </c>
      <c r="D252" s="259" t="n">
        <v>233</v>
      </c>
      <c r="E252" s="259" t="n">
        <v>39</v>
      </c>
      <c r="F252" s="121" t="n">
        <v>371</v>
      </c>
    </row>
    <row r="253" customFormat="false" ht="12.75" hidden="false" customHeight="false" outlineLevel="0" collapsed="false">
      <c r="A253" s="40" t="s">
        <v>23</v>
      </c>
      <c r="B253" s="258" t="n">
        <v>19</v>
      </c>
      <c r="C253" s="259" t="n">
        <v>12</v>
      </c>
      <c r="D253" s="259" t="n">
        <v>100</v>
      </c>
      <c r="E253" s="259" t="n">
        <v>70</v>
      </c>
      <c r="F253" s="121" t="n">
        <v>201</v>
      </c>
    </row>
    <row r="254" customFormat="false" ht="12.75" hidden="false" customHeight="false" outlineLevel="0" collapsed="false">
      <c r="A254" s="40" t="s">
        <v>24</v>
      </c>
      <c r="B254" s="258" t="n">
        <v>7</v>
      </c>
      <c r="C254" s="259" t="n">
        <v>34</v>
      </c>
      <c r="D254" s="259" t="n">
        <v>33</v>
      </c>
      <c r="E254" s="259" t="n">
        <v>23</v>
      </c>
      <c r="F254" s="121" t="n">
        <v>97</v>
      </c>
    </row>
    <row r="255" customFormat="false" ht="12.75" hidden="false" customHeight="false" outlineLevel="0" collapsed="false">
      <c r="A255" s="40" t="s">
        <v>25</v>
      </c>
      <c r="B255" s="258" t="n">
        <v>44</v>
      </c>
      <c r="C255" s="259" t="n">
        <v>118</v>
      </c>
      <c r="D255" s="259" t="n">
        <v>137</v>
      </c>
      <c r="E255" s="259" t="n">
        <v>76</v>
      </c>
      <c r="F255" s="121" t="n">
        <v>375</v>
      </c>
    </row>
    <row r="256" customFormat="false" ht="12.75" hidden="false" customHeight="false" outlineLevel="0" collapsed="false">
      <c r="A256" s="40" t="s">
        <v>26</v>
      </c>
      <c r="B256" s="258" t="n">
        <v>2</v>
      </c>
      <c r="C256" s="259" t="n">
        <v>75</v>
      </c>
      <c r="D256" s="259" t="n">
        <v>55</v>
      </c>
      <c r="E256" s="259" t="n">
        <v>234</v>
      </c>
      <c r="F256" s="121" t="n">
        <v>366</v>
      </c>
    </row>
    <row r="257" customFormat="false" ht="12.75" hidden="false" customHeight="false" outlineLevel="0" collapsed="false">
      <c r="A257" s="40" t="s">
        <v>27</v>
      </c>
      <c r="B257" s="258" t="n">
        <v>66</v>
      </c>
      <c r="C257" s="259" t="n">
        <v>132</v>
      </c>
      <c r="D257" s="259" t="n">
        <v>312</v>
      </c>
      <c r="E257" s="259" t="n">
        <v>242</v>
      </c>
      <c r="F257" s="121" t="n">
        <v>752</v>
      </c>
    </row>
    <row r="258" customFormat="false" ht="12.75" hidden="false" customHeight="false" outlineLevel="0" collapsed="false">
      <c r="A258" s="40" t="s">
        <v>28</v>
      </c>
      <c r="B258" s="258" t="n">
        <v>0</v>
      </c>
      <c r="C258" s="259" t="n">
        <v>31</v>
      </c>
      <c r="D258" s="259" t="n">
        <v>10</v>
      </c>
      <c r="E258" s="259" t="n">
        <v>27</v>
      </c>
      <c r="F258" s="121" t="n">
        <v>68</v>
      </c>
    </row>
    <row r="259" customFormat="false" ht="12.75" hidden="false" customHeight="false" outlineLevel="0" collapsed="false">
      <c r="A259" s="40" t="s">
        <v>29</v>
      </c>
      <c r="B259" s="258" t="n">
        <v>12</v>
      </c>
      <c r="C259" s="259" t="n">
        <v>70</v>
      </c>
      <c r="D259" s="259" t="n">
        <v>214</v>
      </c>
      <c r="E259" s="259" t="n">
        <v>23</v>
      </c>
      <c r="F259" s="121" t="n">
        <v>319</v>
      </c>
    </row>
    <row r="260" customFormat="false" ht="12.75" hidden="false" customHeight="false" outlineLevel="0" collapsed="false">
      <c r="A260" s="40" t="s">
        <v>30</v>
      </c>
      <c r="B260" s="258" t="n">
        <v>6</v>
      </c>
      <c r="C260" s="259" t="n">
        <v>68</v>
      </c>
      <c r="D260" s="259" t="n">
        <v>60</v>
      </c>
      <c r="E260" s="259" t="n">
        <v>22</v>
      </c>
      <c r="F260" s="121" t="n">
        <v>156</v>
      </c>
    </row>
    <row r="261" customFormat="false" ht="12.75" hidden="false" customHeight="false" outlineLevel="0" collapsed="false">
      <c r="A261" s="40" t="s">
        <v>31</v>
      </c>
      <c r="B261" s="258" t="n">
        <v>24</v>
      </c>
      <c r="C261" s="259" t="n">
        <v>117</v>
      </c>
      <c r="D261" s="259" t="n">
        <v>349</v>
      </c>
      <c r="E261" s="259" t="n">
        <v>65</v>
      </c>
      <c r="F261" s="121" t="n">
        <v>555</v>
      </c>
    </row>
    <row r="262" customFormat="false" ht="12.75" hidden="false" customHeight="false" outlineLevel="0" collapsed="false">
      <c r="A262" s="40" t="s">
        <v>32</v>
      </c>
      <c r="B262" s="258" t="n">
        <v>25</v>
      </c>
      <c r="C262" s="259" t="n">
        <v>14</v>
      </c>
      <c r="D262" s="259" t="n">
        <v>25</v>
      </c>
      <c r="E262" s="259" t="n">
        <v>104</v>
      </c>
      <c r="F262" s="121" t="n">
        <v>168</v>
      </c>
    </row>
    <row r="263" customFormat="false" ht="12.75" hidden="false" customHeight="false" outlineLevel="0" collapsed="false">
      <c r="A263" s="40" t="s">
        <v>33</v>
      </c>
      <c r="B263" s="258" t="n">
        <v>5</v>
      </c>
      <c r="C263" s="259" t="n">
        <v>25</v>
      </c>
      <c r="D263" s="259" t="n">
        <v>49</v>
      </c>
      <c r="E263" s="259" t="n">
        <v>8</v>
      </c>
      <c r="F263" s="121" t="n">
        <v>87</v>
      </c>
    </row>
    <row r="264" customFormat="false" ht="12.75" hidden="false" customHeight="false" outlineLevel="0" collapsed="false">
      <c r="A264" s="40" t="s">
        <v>34</v>
      </c>
      <c r="B264" s="258" t="n">
        <v>4</v>
      </c>
      <c r="C264" s="259" t="n">
        <v>135</v>
      </c>
      <c r="D264" s="259" t="n">
        <v>260</v>
      </c>
      <c r="E264" s="259" t="n">
        <v>18</v>
      </c>
      <c r="F264" s="121" t="n">
        <v>417</v>
      </c>
    </row>
    <row r="265" customFormat="false" ht="12.75" hidden="false" customHeight="false" outlineLevel="0" collapsed="false">
      <c r="A265" s="40" t="s">
        <v>35</v>
      </c>
      <c r="B265" s="258" t="n">
        <v>24</v>
      </c>
      <c r="C265" s="259" t="n">
        <v>549</v>
      </c>
      <c r="D265" s="259" t="n">
        <v>577</v>
      </c>
      <c r="E265" s="259" t="n">
        <v>13</v>
      </c>
      <c r="F265" s="121" t="n">
        <v>1163</v>
      </c>
    </row>
    <row r="266" customFormat="false" ht="12.75" hidden="false" customHeight="false" outlineLevel="0" collapsed="false">
      <c r="A266" s="40" t="s">
        <v>36</v>
      </c>
      <c r="B266" s="258" t="n">
        <v>8</v>
      </c>
      <c r="C266" s="259" t="n">
        <v>215</v>
      </c>
      <c r="D266" s="259" t="n">
        <v>162</v>
      </c>
      <c r="E266" s="259" t="n">
        <v>23</v>
      </c>
      <c r="F266" s="121" t="n">
        <v>408</v>
      </c>
    </row>
    <row r="267" customFormat="false" ht="13.5" hidden="false" customHeight="false" outlineLevel="0" collapsed="false">
      <c r="A267" s="95" t="s">
        <v>9</v>
      </c>
      <c r="B267" s="124" t="n">
        <v>265</v>
      </c>
      <c r="C267" s="125" t="n">
        <v>1780</v>
      </c>
      <c r="D267" s="125" t="n">
        <v>2690</v>
      </c>
      <c r="E267" s="125" t="n">
        <v>1107</v>
      </c>
      <c r="F267" s="125" t="n">
        <v>5842</v>
      </c>
    </row>
    <row r="268" customFormat="false" ht="13.5" hidden="false" customHeight="false" outlineLevel="0" collapsed="false">
      <c r="A268" s="98"/>
      <c r="B268" s="98"/>
      <c r="C268" s="98"/>
      <c r="D268" s="98"/>
      <c r="E268" s="98"/>
      <c r="F268" s="98"/>
    </row>
    <row r="269" customFormat="false" ht="22.5" hidden="false" customHeight="true" outlineLevel="0" collapsed="false">
      <c r="A269" s="33" t="s">
        <v>462</v>
      </c>
      <c r="B269" s="256" t="s">
        <v>444</v>
      </c>
      <c r="C269" s="256"/>
      <c r="D269" s="256"/>
      <c r="E269" s="256"/>
      <c r="F269" s="256"/>
      <c r="H269" s="56"/>
    </row>
    <row r="270" customFormat="false" ht="36" hidden="false" customHeight="false" outlineLevel="0" collapsed="false">
      <c r="A270" s="36" t="s">
        <v>121</v>
      </c>
      <c r="B270" s="37" t="s">
        <v>122</v>
      </c>
      <c r="C270" s="37" t="s">
        <v>123</v>
      </c>
      <c r="D270" s="37" t="s">
        <v>124</v>
      </c>
      <c r="E270" s="37" t="s">
        <v>125</v>
      </c>
      <c r="F270" s="176" t="s">
        <v>198</v>
      </c>
      <c r="G270" s="58" t="s">
        <v>446</v>
      </c>
      <c r="H270" s="55" t="s">
        <v>47</v>
      </c>
    </row>
    <row r="271" customFormat="false" ht="12.75" hidden="false" customHeight="false" outlineLevel="0" collapsed="false">
      <c r="A271" s="40" t="s">
        <v>21</v>
      </c>
      <c r="B271" s="126" t="n">
        <v>2.57</v>
      </c>
      <c r="C271" s="126" t="n">
        <v>5.12</v>
      </c>
      <c r="D271" s="126" t="n">
        <v>4.96</v>
      </c>
      <c r="E271" s="126" t="n">
        <v>30</v>
      </c>
      <c r="F271" s="127" t="n">
        <v>6.65</v>
      </c>
    </row>
    <row r="272" customFormat="false" ht="12.75" hidden="false" customHeight="false" outlineLevel="0" collapsed="false">
      <c r="A272" s="40" t="s">
        <v>22</v>
      </c>
      <c r="B272" s="126" t="n">
        <v>1</v>
      </c>
      <c r="C272" s="126" t="n">
        <v>3.77</v>
      </c>
      <c r="D272" s="126" t="n">
        <v>4.09</v>
      </c>
      <c r="E272" s="126" t="n">
        <v>9.75</v>
      </c>
      <c r="F272" s="127" t="n">
        <v>4.22</v>
      </c>
    </row>
    <row r="273" customFormat="false" ht="12.75" hidden="false" customHeight="false" outlineLevel="0" collapsed="false">
      <c r="A273" s="40" t="s">
        <v>23</v>
      </c>
      <c r="B273" s="126" t="n">
        <v>6.33</v>
      </c>
      <c r="C273" s="126" t="n">
        <v>3</v>
      </c>
      <c r="D273" s="126" t="n">
        <v>5.88</v>
      </c>
      <c r="E273" s="126" t="n">
        <v>35</v>
      </c>
      <c r="F273" s="127" t="n">
        <v>7.73</v>
      </c>
    </row>
    <row r="274" customFormat="false" ht="12.75" hidden="false" customHeight="false" outlineLevel="0" collapsed="false">
      <c r="A274" s="40" t="s">
        <v>24</v>
      </c>
      <c r="B274" s="126" t="n">
        <v>2.33</v>
      </c>
      <c r="C274" s="126" t="n">
        <v>2.13</v>
      </c>
      <c r="D274" s="126" t="n">
        <v>2.36</v>
      </c>
      <c r="E274" s="126" t="n">
        <v>11.5</v>
      </c>
      <c r="F274" s="127" t="n">
        <v>2.77</v>
      </c>
    </row>
    <row r="275" customFormat="false" ht="12.75" hidden="false" customHeight="false" outlineLevel="0" collapsed="false">
      <c r="A275" s="40" t="s">
        <v>25</v>
      </c>
      <c r="B275" s="126" t="n">
        <v>5.5</v>
      </c>
      <c r="C275" s="126" t="n">
        <v>6.94</v>
      </c>
      <c r="D275" s="126" t="n">
        <v>2.8</v>
      </c>
      <c r="E275" s="126" t="n">
        <v>38</v>
      </c>
      <c r="F275" s="127" t="n">
        <v>4.93</v>
      </c>
    </row>
    <row r="276" customFormat="false" ht="12.75" hidden="false" customHeight="false" outlineLevel="0" collapsed="false">
      <c r="A276" s="40" t="s">
        <v>26</v>
      </c>
      <c r="B276" s="126" t="n">
        <v>1</v>
      </c>
      <c r="C276" s="126" t="n">
        <v>3.75</v>
      </c>
      <c r="D276" s="126" t="n">
        <v>2.75</v>
      </c>
      <c r="E276" s="126" t="n">
        <v>78</v>
      </c>
      <c r="F276" s="127" t="n">
        <v>8.13</v>
      </c>
    </row>
    <row r="277" customFormat="false" ht="12.75" hidden="false" customHeight="false" outlineLevel="0" collapsed="false">
      <c r="A277" s="40" t="s">
        <v>27</v>
      </c>
      <c r="B277" s="126" t="n">
        <v>5.5</v>
      </c>
      <c r="C277" s="126" t="n">
        <v>5.74</v>
      </c>
      <c r="D277" s="126" t="n">
        <v>3.95</v>
      </c>
      <c r="E277" s="126" t="n">
        <v>48.4</v>
      </c>
      <c r="F277" s="127" t="n">
        <v>6.32</v>
      </c>
    </row>
    <row r="278" customFormat="false" ht="12.75" hidden="false" customHeight="false" outlineLevel="0" collapsed="false">
      <c r="A278" s="40" t="s">
        <v>28</v>
      </c>
      <c r="B278" s="126" t="n">
        <v>0</v>
      </c>
      <c r="C278" s="126" t="n">
        <v>3.1</v>
      </c>
      <c r="D278" s="126" t="n">
        <v>1.11</v>
      </c>
      <c r="E278" s="126" t="n">
        <v>27</v>
      </c>
      <c r="F278" s="127" t="n">
        <v>3.4</v>
      </c>
    </row>
    <row r="279" customFormat="false" ht="12.75" hidden="false" customHeight="false" outlineLevel="0" collapsed="false">
      <c r="A279" s="40" t="s">
        <v>29</v>
      </c>
      <c r="B279" s="126" t="n">
        <v>2</v>
      </c>
      <c r="C279" s="126" t="n">
        <v>3.33</v>
      </c>
      <c r="D279" s="126" t="n">
        <v>3.89</v>
      </c>
      <c r="E279" s="126" t="n">
        <v>7.67</v>
      </c>
      <c r="F279" s="127" t="n">
        <v>3.75</v>
      </c>
    </row>
    <row r="280" customFormat="false" ht="12.75" hidden="false" customHeight="false" outlineLevel="0" collapsed="false">
      <c r="A280" s="40" t="s">
        <v>30</v>
      </c>
      <c r="B280" s="126" t="n">
        <v>2</v>
      </c>
      <c r="C280" s="126" t="n">
        <v>5.67</v>
      </c>
      <c r="D280" s="126" t="n">
        <v>2.73</v>
      </c>
      <c r="E280" s="126" t="n">
        <v>11</v>
      </c>
      <c r="F280" s="127" t="n">
        <v>4</v>
      </c>
    </row>
    <row r="281" customFormat="false" ht="12.75" hidden="false" customHeight="false" outlineLevel="0" collapsed="false">
      <c r="A281" s="40" t="s">
        <v>31</v>
      </c>
      <c r="B281" s="126" t="n">
        <v>4</v>
      </c>
      <c r="C281" s="126" t="n">
        <v>8.36</v>
      </c>
      <c r="D281" s="126" t="n">
        <v>6.35</v>
      </c>
      <c r="E281" s="126" t="n">
        <v>32.5</v>
      </c>
      <c r="F281" s="127" t="n">
        <v>7.21</v>
      </c>
    </row>
    <row r="282" customFormat="false" ht="12.75" hidden="false" customHeight="false" outlineLevel="0" collapsed="false">
      <c r="A282" s="40" t="s">
        <v>32</v>
      </c>
      <c r="B282" s="126" t="n">
        <v>3.57</v>
      </c>
      <c r="C282" s="126" t="n">
        <v>2.8</v>
      </c>
      <c r="D282" s="126" t="n">
        <v>2.78</v>
      </c>
      <c r="E282" s="126" t="n">
        <v>11.56</v>
      </c>
      <c r="F282" s="127" t="n">
        <v>5.6</v>
      </c>
    </row>
    <row r="283" customFormat="false" ht="12.75" hidden="false" customHeight="false" outlineLevel="0" collapsed="false">
      <c r="A283" s="40" t="s">
        <v>33</v>
      </c>
      <c r="B283" s="126" t="n">
        <v>2.5</v>
      </c>
      <c r="C283" s="126" t="n">
        <v>2.78</v>
      </c>
      <c r="D283" s="126" t="n">
        <v>2.13</v>
      </c>
      <c r="E283" s="126" t="n">
        <v>8</v>
      </c>
      <c r="F283" s="127" t="n">
        <v>2.49</v>
      </c>
    </row>
    <row r="284" customFormat="false" ht="12.75" hidden="false" customHeight="false" outlineLevel="0" collapsed="false">
      <c r="A284" s="40" t="s">
        <v>34</v>
      </c>
      <c r="B284" s="126" t="n">
        <v>1</v>
      </c>
      <c r="C284" s="126" t="n">
        <v>6.75</v>
      </c>
      <c r="D284" s="126" t="n">
        <v>7.22</v>
      </c>
      <c r="E284" s="126" t="n">
        <v>9</v>
      </c>
      <c r="F284" s="127" t="n">
        <v>6.73</v>
      </c>
    </row>
    <row r="285" customFormat="false" ht="12.75" hidden="false" customHeight="false" outlineLevel="0" collapsed="false">
      <c r="A285" s="40" t="s">
        <v>35</v>
      </c>
      <c r="B285" s="126" t="n">
        <v>2.4</v>
      </c>
      <c r="C285" s="126" t="n">
        <v>9</v>
      </c>
      <c r="D285" s="126" t="n">
        <v>9.95</v>
      </c>
      <c r="E285" s="126" t="n">
        <v>6.5</v>
      </c>
      <c r="F285" s="127" t="n">
        <v>8.88</v>
      </c>
    </row>
    <row r="286" customFormat="false" ht="12.75" hidden="false" customHeight="false" outlineLevel="0" collapsed="false">
      <c r="A286" s="40" t="s">
        <v>36</v>
      </c>
      <c r="B286" s="126" t="n">
        <v>1.6</v>
      </c>
      <c r="C286" s="126" t="n">
        <v>6.14</v>
      </c>
      <c r="D286" s="126" t="n">
        <v>5.23</v>
      </c>
      <c r="E286" s="126" t="n">
        <v>7.67</v>
      </c>
      <c r="F286" s="127" t="n">
        <v>5.51</v>
      </c>
    </row>
    <row r="287" customFormat="false" ht="13.5" hidden="false" customHeight="false" outlineLevel="0" collapsed="false">
      <c r="A287" s="108" t="s">
        <v>128</v>
      </c>
      <c r="B287" s="127" t="n">
        <v>3.35</v>
      </c>
      <c r="C287" s="127" t="n">
        <v>5.74</v>
      </c>
      <c r="D287" s="127" t="n">
        <v>4.83</v>
      </c>
      <c r="E287" s="127" t="n">
        <v>23.55</v>
      </c>
      <c r="F287" s="127" t="n">
        <v>5.88</v>
      </c>
    </row>
    <row r="292" customFormat="false" ht="36" hidden="false" customHeight="true" outlineLevel="0" collapsed="false">
      <c r="H292" s="55"/>
    </row>
    <row r="312" customFormat="false" ht="36" hidden="false" customHeight="true" outlineLevel="0" collapsed="false"/>
    <row r="332" customFormat="false" ht="25.5" hidden="false" customHeight="true" outlineLevel="0" collapsed="false"/>
    <row r="333" customFormat="false" ht="12.75" hidden="false" customHeight="false" outlineLevel="0" collapsed="false">
      <c r="H333" s="55"/>
    </row>
    <row r="353" customFormat="false" ht="44.25" hidden="false" customHeight="true" outlineLevel="0" collapsed="false"/>
    <row r="355" customFormat="false" ht="35.25" hidden="false" customHeight="true" outlineLevel="0" collapsed="false"/>
    <row r="375" customFormat="false" ht="40.5" hidden="false" customHeight="true" outlineLevel="0" collapsed="false"/>
    <row r="435" customFormat="false" ht="15" hidden="false" customHeight="true" outlineLevel="0" collapsed="false"/>
    <row r="455" customFormat="false" ht="12.75" hidden="false" customHeight="false" outlineLevel="0" collapsed="false">
      <c r="H455" s="55"/>
    </row>
    <row r="475" customFormat="false" ht="24" hidden="false" customHeight="true" outlineLevel="0" collapsed="false"/>
    <row r="495" customFormat="false" ht="12.75" hidden="false" customHeight="false" outlineLevel="0" collapsed="false">
      <c r="H495" s="55"/>
    </row>
    <row r="515" customFormat="false" ht="24" hidden="false" customHeight="true" outlineLevel="0" collapsed="false"/>
    <row r="535" customFormat="false" ht="24" hidden="false" customHeight="true" outlineLevel="0" collapsed="false"/>
    <row r="555" customFormat="false" ht="12.75" hidden="false" customHeight="false" outlineLevel="0" collapsed="false">
      <c r="H555" s="153"/>
    </row>
    <row r="575" customFormat="false" ht="41.25" hidden="false" customHeight="true" outlineLevel="0" collapsed="false">
      <c r="H575" s="153"/>
    </row>
    <row r="595" customFormat="false" ht="12.75" hidden="false" customHeight="false" outlineLevel="0" collapsed="false">
      <c r="H595" s="55"/>
    </row>
    <row r="596" customFormat="false" ht="12.75" hidden="false" customHeight="false" outlineLevel="0" collapsed="false">
      <c r="H596" s="58"/>
    </row>
    <row r="615" customFormat="false" ht="12.75" hidden="false" customHeight="false" outlineLevel="0" collapsed="false">
      <c r="H615" s="55"/>
    </row>
    <row r="635" customFormat="false" ht="43.5" hidden="false" customHeight="true" outlineLevel="0" collapsed="false">
      <c r="H635" s="55"/>
    </row>
    <row r="655" customFormat="false" ht="44.25" hidden="false" customHeight="true" outlineLevel="0" collapsed="false">
      <c r="H655" s="55"/>
    </row>
    <row r="675" customFormat="false" ht="42" hidden="false" customHeight="true" outlineLevel="0" collapsed="false">
      <c r="H675" s="55"/>
    </row>
    <row r="695" customFormat="false" ht="42" hidden="false" customHeight="true" outlineLevel="0" collapsed="false">
      <c r="H695" s="55"/>
    </row>
    <row r="715" customFormat="false" ht="33" hidden="false" customHeight="true" outlineLevel="0" collapsed="false">
      <c r="H715" s="55"/>
    </row>
    <row r="735" customFormat="false" ht="37.5" hidden="false" customHeight="true" outlineLevel="0" collapsed="false">
      <c r="H735" s="55"/>
    </row>
    <row r="755" customFormat="false" ht="37.5" hidden="false" customHeight="true" outlineLevel="0" collapsed="false">
      <c r="H755" s="55"/>
    </row>
    <row r="775" customFormat="false" ht="36" hidden="false" customHeight="true" outlineLevel="0" collapsed="false"/>
    <row r="795" customFormat="false" ht="12.75" hidden="false" customHeight="false" outlineLevel="0" collapsed="false">
      <c r="H795" s="55"/>
    </row>
    <row r="816" customFormat="false" ht="30.75" hidden="false" customHeight="true" outlineLevel="0" collapsed="false"/>
    <row r="818" customFormat="false" ht="27.75" hidden="false" customHeight="true" outlineLevel="0" collapsed="false"/>
    <row r="838" customFormat="false" ht="24" hidden="false" customHeight="true" outlineLevel="0" collapsed="false"/>
    <row r="878" customFormat="false" ht="36" hidden="false" customHeight="true" outlineLevel="0" collapsed="false">
      <c r="H878" s="55"/>
    </row>
    <row r="898" customFormat="false" ht="24" hidden="false" customHeight="true" outlineLevel="0" collapsed="false"/>
    <row r="918" customFormat="false" ht="25.5" hidden="false" customHeight="true" outlineLevel="0" collapsed="false"/>
    <row r="958" customFormat="false" ht="35.25" hidden="false" customHeight="true" outlineLevel="0" collapsed="false"/>
    <row r="978" customFormat="false" ht="36.75" hidden="false" customHeight="true" outlineLevel="0" collapsed="false">
      <c r="H978" s="55"/>
    </row>
    <row r="999" customFormat="false" ht="24.75" hidden="false" customHeight="true" outlineLevel="0" collapsed="false"/>
    <row r="1081" customFormat="false" ht="25.5" hidden="false" customHeight="true" outlineLevel="0" collapsed="false"/>
    <row r="1165" customFormat="false" ht="51" hidden="false" customHeight="true" outlineLevel="0" collapsed="false"/>
  </sheetData>
  <mergeCells count="15">
    <mergeCell ref="A3:F3"/>
    <mergeCell ref="B5:F5"/>
    <mergeCell ref="B25:F25"/>
    <mergeCell ref="B45:F45"/>
    <mergeCell ref="B65:F65"/>
    <mergeCell ref="B85:F85"/>
    <mergeCell ref="B106:F106"/>
    <mergeCell ref="B127:F127"/>
    <mergeCell ref="B148:F148"/>
    <mergeCell ref="B169:F169"/>
    <mergeCell ref="B189:F189"/>
    <mergeCell ref="B209:F209"/>
    <mergeCell ref="B229:F229"/>
    <mergeCell ref="B249:F249"/>
    <mergeCell ref="B269:F26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6" min="6" style="0" width="13.7"/>
    <col collapsed="false" customWidth="true" hidden="false" outlineLevel="0" max="7" min="7" style="0" width="12.85"/>
  </cols>
  <sheetData>
    <row r="1" customFormat="false" ht="25.5" hidden="false" customHeight="false" outlineLevel="0" collapsed="false">
      <c r="A1" s="1" t="s">
        <v>463</v>
      </c>
    </row>
    <row r="2" customFormat="false" ht="64.5" hidden="false" customHeight="false" outlineLevel="0" collapsed="false">
      <c r="A2" s="2" t="s">
        <v>1</v>
      </c>
    </row>
    <row r="3" customFormat="false" ht="39" hidden="false" customHeight="true" outlineLevel="0" collapsed="false">
      <c r="A3" s="4" t="s">
        <v>464</v>
      </c>
      <c r="B3" s="4"/>
      <c r="C3" s="4"/>
      <c r="D3" s="4"/>
      <c r="E3" s="4"/>
      <c r="F3" s="4"/>
    </row>
    <row r="4" customFormat="false" ht="13.5" hidden="false" customHeight="false" outlineLevel="0" collapsed="false">
      <c r="A4" s="98"/>
      <c r="B4" s="98"/>
      <c r="C4" s="98"/>
      <c r="D4" s="98"/>
      <c r="E4" s="98"/>
      <c r="F4" s="98"/>
    </row>
    <row r="5" customFormat="false" ht="33.75" hidden="false" customHeight="true" outlineLevel="0" collapsed="false">
      <c r="A5" s="33" t="s">
        <v>465</v>
      </c>
      <c r="B5" s="100" t="s">
        <v>466</v>
      </c>
      <c r="C5" s="100"/>
      <c r="D5" s="100"/>
      <c r="E5" s="100"/>
      <c r="F5" s="100"/>
    </row>
    <row r="6" customFormat="false" ht="33.75" hidden="false" customHeight="false" outlineLevel="0" collapsed="false">
      <c r="A6" s="36" t="s">
        <v>121</v>
      </c>
      <c r="B6" s="37" t="s">
        <v>122</v>
      </c>
      <c r="C6" s="37" t="s">
        <v>123</v>
      </c>
      <c r="D6" s="37" t="s">
        <v>124</v>
      </c>
      <c r="E6" s="37" t="s">
        <v>125</v>
      </c>
      <c r="F6" s="257" t="s">
        <v>9</v>
      </c>
    </row>
    <row r="7" customFormat="false" ht="12.75" hidden="false" customHeight="false" outlineLevel="0" collapsed="false">
      <c r="A7" s="40" t="s">
        <v>21</v>
      </c>
      <c r="B7" s="258" t="n">
        <v>437</v>
      </c>
      <c r="C7" s="259" t="n">
        <v>350</v>
      </c>
      <c r="D7" s="259" t="n">
        <v>358</v>
      </c>
      <c r="E7" s="259" t="n">
        <v>418</v>
      </c>
      <c r="F7" s="121" t="n">
        <v>1563</v>
      </c>
    </row>
    <row r="8" customFormat="false" ht="12.75" hidden="false" customHeight="false" outlineLevel="0" collapsed="false">
      <c r="A8" s="40" t="s">
        <v>22</v>
      </c>
      <c r="B8" s="258" t="n">
        <v>2</v>
      </c>
      <c r="C8" s="259" t="n">
        <v>358</v>
      </c>
      <c r="D8" s="259" t="n">
        <v>239</v>
      </c>
      <c r="E8" s="259" t="n">
        <v>152</v>
      </c>
      <c r="F8" s="121" t="n">
        <v>751</v>
      </c>
    </row>
    <row r="9" customFormat="false" ht="12.75" hidden="false" customHeight="false" outlineLevel="0" collapsed="false">
      <c r="A9" s="40" t="s">
        <v>23</v>
      </c>
      <c r="B9" s="258" t="n">
        <v>156</v>
      </c>
      <c r="C9" s="259" t="n">
        <v>79</v>
      </c>
      <c r="D9" s="259" t="n">
        <v>131</v>
      </c>
      <c r="E9" s="259" t="n">
        <v>3</v>
      </c>
      <c r="F9" s="121" t="n">
        <v>369</v>
      </c>
    </row>
    <row r="10" customFormat="false" ht="12.75" hidden="false" customHeight="false" outlineLevel="0" collapsed="false">
      <c r="A10" s="40" t="s">
        <v>24</v>
      </c>
      <c r="B10" s="258" t="n">
        <v>0</v>
      </c>
      <c r="C10" s="259" t="n">
        <v>97</v>
      </c>
      <c r="D10" s="259" t="n">
        <v>128</v>
      </c>
      <c r="E10" s="259" t="n">
        <v>143</v>
      </c>
      <c r="F10" s="121" t="n">
        <v>368</v>
      </c>
    </row>
    <row r="11" customFormat="false" ht="12.75" hidden="false" customHeight="false" outlineLevel="0" collapsed="false">
      <c r="A11" s="40" t="s">
        <v>25</v>
      </c>
      <c r="B11" s="258" t="n">
        <v>198</v>
      </c>
      <c r="C11" s="259" t="n">
        <v>160</v>
      </c>
      <c r="D11" s="259" t="n">
        <v>305</v>
      </c>
      <c r="E11" s="259" t="n">
        <v>38</v>
      </c>
      <c r="F11" s="121" t="n">
        <v>701</v>
      </c>
    </row>
    <row r="12" customFormat="false" ht="12.75" hidden="false" customHeight="false" outlineLevel="0" collapsed="false">
      <c r="A12" s="40" t="s">
        <v>26</v>
      </c>
      <c r="B12" s="258" t="n">
        <v>111</v>
      </c>
      <c r="C12" s="259" t="n">
        <v>189</v>
      </c>
      <c r="D12" s="259" t="n">
        <v>368</v>
      </c>
      <c r="E12" s="259" t="n">
        <v>49</v>
      </c>
      <c r="F12" s="121" t="n">
        <v>717</v>
      </c>
    </row>
    <row r="13" customFormat="false" ht="12.75" hidden="false" customHeight="false" outlineLevel="0" collapsed="false">
      <c r="A13" s="40" t="s">
        <v>27</v>
      </c>
      <c r="B13" s="258" t="n">
        <v>274</v>
      </c>
      <c r="C13" s="259" t="n">
        <v>396</v>
      </c>
      <c r="D13" s="259" t="n">
        <v>493</v>
      </c>
      <c r="E13" s="259" t="n">
        <v>413</v>
      </c>
      <c r="F13" s="121" t="n">
        <v>1576</v>
      </c>
    </row>
    <row r="14" customFormat="false" ht="12.75" hidden="false" customHeight="false" outlineLevel="0" collapsed="false">
      <c r="A14" s="40" t="s">
        <v>28</v>
      </c>
      <c r="B14" s="258" t="n">
        <v>1</v>
      </c>
      <c r="C14" s="259" t="n">
        <v>206</v>
      </c>
      <c r="D14" s="259" t="n">
        <v>62</v>
      </c>
      <c r="E14" s="259" t="n">
        <v>39</v>
      </c>
      <c r="F14" s="121" t="n">
        <v>308</v>
      </c>
    </row>
    <row r="15" customFormat="false" ht="12.75" hidden="false" customHeight="false" outlineLevel="0" collapsed="false">
      <c r="A15" s="40" t="s">
        <v>29</v>
      </c>
      <c r="B15" s="258" t="n">
        <v>212</v>
      </c>
      <c r="C15" s="259" t="n">
        <v>317</v>
      </c>
      <c r="D15" s="259" t="n">
        <v>957</v>
      </c>
      <c r="E15" s="259" t="n">
        <v>51</v>
      </c>
      <c r="F15" s="121" t="n">
        <v>1537</v>
      </c>
    </row>
    <row r="16" customFormat="false" ht="12.75" hidden="false" customHeight="false" outlineLevel="0" collapsed="false">
      <c r="A16" s="40" t="s">
        <v>30</v>
      </c>
      <c r="B16" s="258" t="n">
        <v>40</v>
      </c>
      <c r="C16" s="259" t="n">
        <v>38</v>
      </c>
      <c r="D16" s="259" t="n">
        <v>128</v>
      </c>
      <c r="E16" s="259" t="n">
        <v>78</v>
      </c>
      <c r="F16" s="121" t="n">
        <v>284</v>
      </c>
    </row>
    <row r="17" customFormat="false" ht="12.75" hidden="false" customHeight="false" outlineLevel="0" collapsed="false">
      <c r="A17" s="40" t="s">
        <v>31</v>
      </c>
      <c r="B17" s="258" t="n">
        <v>241</v>
      </c>
      <c r="C17" s="259" t="n">
        <v>102</v>
      </c>
      <c r="D17" s="259" t="n">
        <v>1601</v>
      </c>
      <c r="E17" s="259" t="n">
        <v>656</v>
      </c>
      <c r="F17" s="121" t="n">
        <v>2600</v>
      </c>
    </row>
    <row r="18" customFormat="false" ht="12.75" hidden="false" customHeight="false" outlineLevel="0" collapsed="false">
      <c r="A18" s="40" t="s">
        <v>32</v>
      </c>
      <c r="B18" s="258" t="n">
        <v>267</v>
      </c>
      <c r="C18" s="259" t="n">
        <v>104</v>
      </c>
      <c r="D18" s="259" t="n">
        <v>149</v>
      </c>
      <c r="E18" s="259" t="n">
        <v>445</v>
      </c>
      <c r="F18" s="121" t="n">
        <v>965</v>
      </c>
    </row>
    <row r="19" customFormat="false" ht="12.75" hidden="false" customHeight="false" outlineLevel="0" collapsed="false">
      <c r="A19" s="40" t="s">
        <v>33</v>
      </c>
      <c r="B19" s="258" t="n">
        <v>20</v>
      </c>
      <c r="C19" s="259" t="n">
        <v>102</v>
      </c>
      <c r="D19" s="259" t="n">
        <v>61</v>
      </c>
      <c r="E19" s="259" t="n">
        <v>60</v>
      </c>
      <c r="F19" s="121" t="n">
        <v>243</v>
      </c>
    </row>
    <row r="20" customFormat="false" ht="12.75" hidden="false" customHeight="false" outlineLevel="0" collapsed="false">
      <c r="A20" s="40" t="s">
        <v>34</v>
      </c>
      <c r="B20" s="258" t="n">
        <v>103</v>
      </c>
      <c r="C20" s="259" t="n">
        <v>153</v>
      </c>
      <c r="D20" s="259" t="n">
        <v>601</v>
      </c>
      <c r="E20" s="259" t="n">
        <v>70</v>
      </c>
      <c r="F20" s="121" t="n">
        <v>927</v>
      </c>
    </row>
    <row r="21" customFormat="false" ht="12.75" hidden="false" customHeight="false" outlineLevel="0" collapsed="false">
      <c r="A21" s="40" t="s">
        <v>35</v>
      </c>
      <c r="B21" s="258" t="n">
        <v>226</v>
      </c>
      <c r="C21" s="259" t="n">
        <v>1227</v>
      </c>
      <c r="D21" s="259" t="n">
        <v>1165</v>
      </c>
      <c r="E21" s="259" t="n">
        <v>254</v>
      </c>
      <c r="F21" s="121" t="n">
        <v>2872</v>
      </c>
    </row>
    <row r="22" customFormat="false" ht="12.75" hidden="false" customHeight="false" outlineLevel="0" collapsed="false">
      <c r="A22" s="40" t="s">
        <v>36</v>
      </c>
      <c r="B22" s="258" t="n">
        <v>106</v>
      </c>
      <c r="C22" s="259" t="n">
        <v>289</v>
      </c>
      <c r="D22" s="259" t="n">
        <v>283</v>
      </c>
      <c r="E22" s="259" t="n">
        <v>295</v>
      </c>
      <c r="F22" s="121" t="n">
        <v>973</v>
      </c>
    </row>
    <row r="23" customFormat="false" ht="13.5" hidden="false" customHeight="false" outlineLevel="0" collapsed="false">
      <c r="A23" s="95" t="s">
        <v>9</v>
      </c>
      <c r="B23" s="124" t="n">
        <v>2394</v>
      </c>
      <c r="C23" s="125" t="n">
        <v>4167</v>
      </c>
      <c r="D23" s="125" t="n">
        <v>7029</v>
      </c>
      <c r="E23" s="125" t="n">
        <v>3164</v>
      </c>
      <c r="F23" s="125" t="n">
        <v>16754</v>
      </c>
    </row>
    <row r="24" customFormat="false" ht="13.5" hidden="false" customHeight="false" outlineLevel="0" collapsed="false">
      <c r="A24" s="98"/>
      <c r="B24" s="98"/>
      <c r="C24" s="98"/>
      <c r="D24" s="98"/>
      <c r="E24" s="98"/>
      <c r="F24" s="98"/>
    </row>
    <row r="25" customFormat="false" ht="48" hidden="false" customHeight="true" outlineLevel="0" collapsed="false">
      <c r="A25" s="33" t="s">
        <v>467</v>
      </c>
      <c r="B25" s="100" t="s">
        <v>468</v>
      </c>
      <c r="C25" s="100"/>
      <c r="D25" s="100"/>
      <c r="E25" s="100"/>
      <c r="F25" s="100"/>
      <c r="G25" s="55" t="s">
        <v>47</v>
      </c>
    </row>
    <row r="26" customFormat="false" ht="33.75" hidden="false" customHeight="false" outlineLevel="0" collapsed="false">
      <c r="A26" s="36" t="s">
        <v>121</v>
      </c>
      <c r="B26" s="37" t="s">
        <v>122</v>
      </c>
      <c r="C26" s="37" t="s">
        <v>123</v>
      </c>
      <c r="D26" s="37" t="s">
        <v>124</v>
      </c>
      <c r="E26" s="37" t="s">
        <v>125</v>
      </c>
      <c r="F26" s="176" t="s">
        <v>198</v>
      </c>
    </row>
    <row r="27" customFormat="false" ht="12.75" hidden="false" customHeight="false" outlineLevel="0" collapsed="false">
      <c r="A27" s="40" t="s">
        <v>21</v>
      </c>
      <c r="B27" s="126" t="n">
        <v>29.13</v>
      </c>
      <c r="C27" s="126" t="n">
        <v>23.33</v>
      </c>
      <c r="D27" s="126" t="n">
        <v>16.27</v>
      </c>
      <c r="E27" s="126" t="n">
        <v>209</v>
      </c>
      <c r="F27" s="127" t="n">
        <v>28.94</v>
      </c>
    </row>
    <row r="28" customFormat="false" ht="12.75" hidden="false" customHeight="false" outlineLevel="0" collapsed="false">
      <c r="A28" s="40" t="s">
        <v>22</v>
      </c>
      <c r="B28" s="126" t="n">
        <v>2</v>
      </c>
      <c r="C28" s="126" t="n">
        <v>35.8</v>
      </c>
      <c r="D28" s="126" t="n">
        <v>18.38</v>
      </c>
      <c r="E28" s="126" t="n">
        <v>76</v>
      </c>
      <c r="F28" s="127" t="n">
        <v>28.88</v>
      </c>
    </row>
    <row r="29" customFormat="false" ht="12.75" hidden="false" customHeight="false" outlineLevel="0" collapsed="false">
      <c r="A29" s="40" t="s">
        <v>23</v>
      </c>
      <c r="B29" s="126" t="n">
        <v>39</v>
      </c>
      <c r="C29" s="126" t="n">
        <v>15.8</v>
      </c>
      <c r="D29" s="126" t="n">
        <v>6.55</v>
      </c>
      <c r="E29" s="126" t="n">
        <v>3</v>
      </c>
      <c r="F29" s="127" t="n">
        <v>12.3</v>
      </c>
    </row>
    <row r="30" customFormat="false" ht="12.75" hidden="false" customHeight="false" outlineLevel="0" collapsed="false">
      <c r="A30" s="40" t="s">
        <v>24</v>
      </c>
      <c r="B30" s="126" t="n">
        <v>0</v>
      </c>
      <c r="C30" s="126" t="n">
        <v>19.4</v>
      </c>
      <c r="D30" s="126" t="n">
        <v>16</v>
      </c>
      <c r="E30" s="126" t="n">
        <v>71.5</v>
      </c>
      <c r="F30" s="127" t="n">
        <v>24.53</v>
      </c>
    </row>
    <row r="31" customFormat="false" ht="12.75" hidden="false" customHeight="false" outlineLevel="0" collapsed="false">
      <c r="A31" s="40" t="s">
        <v>25</v>
      </c>
      <c r="B31" s="126" t="n">
        <v>22</v>
      </c>
      <c r="C31" s="126" t="n">
        <v>17.78</v>
      </c>
      <c r="D31" s="126" t="n">
        <v>10.52</v>
      </c>
      <c r="E31" s="126" t="n">
        <v>38</v>
      </c>
      <c r="F31" s="127" t="n">
        <v>14.6</v>
      </c>
    </row>
    <row r="32" customFormat="false" ht="12.75" hidden="false" customHeight="false" outlineLevel="0" collapsed="false">
      <c r="A32" s="40" t="s">
        <v>26</v>
      </c>
      <c r="B32" s="126" t="n">
        <v>37</v>
      </c>
      <c r="C32" s="126" t="n">
        <v>11.12</v>
      </c>
      <c r="D32" s="126" t="n">
        <v>9.68</v>
      </c>
      <c r="E32" s="126" t="n">
        <v>49</v>
      </c>
      <c r="F32" s="127" t="n">
        <v>12.15</v>
      </c>
    </row>
    <row r="33" customFormat="false" ht="12.75" hidden="false" customHeight="false" outlineLevel="0" collapsed="false">
      <c r="A33" s="40" t="s">
        <v>27</v>
      </c>
      <c r="B33" s="126" t="n">
        <v>27.4</v>
      </c>
      <c r="C33" s="126" t="n">
        <v>28.29</v>
      </c>
      <c r="D33" s="126" t="n">
        <v>9.67</v>
      </c>
      <c r="E33" s="126" t="n">
        <v>103.25</v>
      </c>
      <c r="F33" s="127" t="n">
        <v>19.95</v>
      </c>
    </row>
    <row r="34" customFormat="false" ht="12.75" hidden="false" customHeight="false" outlineLevel="0" collapsed="false">
      <c r="A34" s="40" t="s">
        <v>28</v>
      </c>
      <c r="B34" s="126" t="n">
        <v>1</v>
      </c>
      <c r="C34" s="126" t="n">
        <v>15.85</v>
      </c>
      <c r="D34" s="126" t="n">
        <v>6.89</v>
      </c>
      <c r="E34" s="126" t="n">
        <v>39</v>
      </c>
      <c r="F34" s="127" t="n">
        <v>12.83</v>
      </c>
    </row>
    <row r="35" customFormat="false" ht="12.75" hidden="false" customHeight="false" outlineLevel="0" collapsed="false">
      <c r="A35" s="40" t="s">
        <v>29</v>
      </c>
      <c r="B35" s="126" t="n">
        <v>30.29</v>
      </c>
      <c r="C35" s="126" t="n">
        <v>22.64</v>
      </c>
      <c r="D35" s="126" t="n">
        <v>43.5</v>
      </c>
      <c r="E35" s="126" t="n">
        <v>25.5</v>
      </c>
      <c r="F35" s="127" t="n">
        <v>34.16</v>
      </c>
    </row>
    <row r="36" customFormat="false" ht="12.75" hidden="false" customHeight="false" outlineLevel="0" collapsed="false">
      <c r="A36" s="40" t="s">
        <v>30</v>
      </c>
      <c r="B36" s="126" t="n">
        <v>10</v>
      </c>
      <c r="C36" s="126" t="n">
        <v>19</v>
      </c>
      <c r="D36" s="126" t="n">
        <v>16</v>
      </c>
      <c r="E36" s="126" t="n">
        <v>39</v>
      </c>
      <c r="F36" s="127" t="n">
        <v>17.75</v>
      </c>
    </row>
    <row r="37" customFormat="false" ht="12.75" hidden="false" customHeight="false" outlineLevel="0" collapsed="false">
      <c r="A37" s="40" t="s">
        <v>31</v>
      </c>
      <c r="B37" s="126" t="n">
        <v>34.43</v>
      </c>
      <c r="C37" s="126" t="n">
        <v>17</v>
      </c>
      <c r="D37" s="126" t="n">
        <v>55.21</v>
      </c>
      <c r="E37" s="126" t="n">
        <v>656</v>
      </c>
      <c r="F37" s="127" t="n">
        <v>60.47</v>
      </c>
    </row>
    <row r="38" customFormat="false" ht="12.75" hidden="false" customHeight="false" outlineLevel="0" collapsed="false">
      <c r="A38" s="40" t="s">
        <v>32</v>
      </c>
      <c r="B38" s="126" t="n">
        <v>19.07</v>
      </c>
      <c r="C38" s="126" t="n">
        <v>13</v>
      </c>
      <c r="D38" s="126" t="n">
        <v>6.77</v>
      </c>
      <c r="E38" s="126" t="n">
        <v>44.5</v>
      </c>
      <c r="F38" s="127" t="n">
        <v>17.87</v>
      </c>
    </row>
    <row r="39" customFormat="false" ht="12.75" hidden="false" customHeight="false" outlineLevel="0" collapsed="false">
      <c r="A39" s="40" t="s">
        <v>33</v>
      </c>
      <c r="B39" s="126" t="n">
        <v>20</v>
      </c>
      <c r="C39" s="126" t="n">
        <v>10.2</v>
      </c>
      <c r="D39" s="126" t="n">
        <v>6.1</v>
      </c>
      <c r="E39" s="126" t="n">
        <v>60</v>
      </c>
      <c r="F39" s="127" t="n">
        <v>11.05</v>
      </c>
    </row>
    <row r="40" customFormat="false" ht="12.75" hidden="false" customHeight="false" outlineLevel="0" collapsed="false">
      <c r="A40" s="40" t="s">
        <v>34</v>
      </c>
      <c r="B40" s="126" t="n">
        <v>25.75</v>
      </c>
      <c r="C40" s="126" t="n">
        <v>21.86</v>
      </c>
      <c r="D40" s="126" t="n">
        <v>40.07</v>
      </c>
      <c r="E40" s="126" t="n">
        <v>70</v>
      </c>
      <c r="F40" s="127" t="n">
        <v>34.33</v>
      </c>
    </row>
    <row r="41" customFormat="false" ht="12.75" hidden="false" customHeight="false" outlineLevel="0" collapsed="false">
      <c r="A41" s="40" t="s">
        <v>35</v>
      </c>
      <c r="B41" s="126" t="n">
        <v>45.2</v>
      </c>
      <c r="C41" s="126" t="n">
        <v>47.19</v>
      </c>
      <c r="D41" s="126" t="n">
        <v>61.32</v>
      </c>
      <c r="E41" s="126" t="n">
        <v>84.67</v>
      </c>
      <c r="F41" s="127" t="n">
        <v>54.19</v>
      </c>
    </row>
    <row r="42" customFormat="false" ht="12.75" hidden="false" customHeight="false" outlineLevel="0" collapsed="false">
      <c r="A42" s="40" t="s">
        <v>36</v>
      </c>
      <c r="B42" s="126" t="n">
        <v>21.2</v>
      </c>
      <c r="C42" s="126" t="n">
        <v>17</v>
      </c>
      <c r="D42" s="126" t="n">
        <v>21.77</v>
      </c>
      <c r="E42" s="126" t="n">
        <v>147.5</v>
      </c>
      <c r="F42" s="127" t="n">
        <v>26.3</v>
      </c>
    </row>
    <row r="43" customFormat="false" ht="13.5" hidden="false" customHeight="false" outlineLevel="0" collapsed="false">
      <c r="A43" s="108" t="s">
        <v>128</v>
      </c>
      <c r="B43" s="127" t="n">
        <v>26.6</v>
      </c>
      <c r="C43" s="127" t="n">
        <v>23.41</v>
      </c>
      <c r="D43" s="127" t="n">
        <v>21.43</v>
      </c>
      <c r="E43" s="127" t="n">
        <v>87.89</v>
      </c>
      <c r="F43" s="127" t="n">
        <v>26.51</v>
      </c>
    </row>
    <row r="44" customFormat="false" ht="13.5" hidden="false" customHeight="false" outlineLevel="0" collapsed="false"/>
    <row r="45" customFormat="false" ht="33.75" hidden="false" customHeight="true" outlineLevel="0" collapsed="false">
      <c r="A45" s="33" t="s">
        <v>469</v>
      </c>
      <c r="B45" s="100" t="s">
        <v>470</v>
      </c>
      <c r="C45" s="100"/>
      <c r="D45" s="100"/>
      <c r="E45" s="100"/>
      <c r="F45" s="100"/>
    </row>
    <row r="46" customFormat="false" ht="33.75" hidden="false" customHeight="false" outlineLevel="0" collapsed="false">
      <c r="A46" s="36" t="s">
        <v>121</v>
      </c>
      <c r="B46" s="37" t="s">
        <v>122</v>
      </c>
      <c r="C46" s="37" t="s">
        <v>123</v>
      </c>
      <c r="D46" s="37" t="s">
        <v>124</v>
      </c>
      <c r="E46" s="37" t="s">
        <v>125</v>
      </c>
      <c r="F46" s="257" t="s">
        <v>9</v>
      </c>
    </row>
    <row r="47" customFormat="false" ht="12.75" hidden="false" customHeight="false" outlineLevel="0" collapsed="false">
      <c r="A47" s="40" t="s">
        <v>21</v>
      </c>
      <c r="B47" s="258" t="n">
        <v>2</v>
      </c>
      <c r="C47" s="259" t="n">
        <v>0</v>
      </c>
      <c r="D47" s="259" t="n">
        <v>155</v>
      </c>
      <c r="E47" s="259" t="n">
        <v>0</v>
      </c>
      <c r="F47" s="121" t="n">
        <v>157</v>
      </c>
    </row>
    <row r="48" customFormat="false" ht="12.75" hidden="false" customHeight="false" outlineLevel="0" collapsed="false">
      <c r="A48" s="40" t="s">
        <v>22</v>
      </c>
      <c r="B48" s="258" t="n">
        <v>23</v>
      </c>
      <c r="C48" s="259" t="n">
        <v>1</v>
      </c>
      <c r="D48" s="259" t="n">
        <v>28</v>
      </c>
      <c r="E48" s="259" t="n">
        <v>0</v>
      </c>
      <c r="F48" s="121" t="n">
        <v>52</v>
      </c>
    </row>
    <row r="49" customFormat="false" ht="12.75" hidden="false" customHeight="false" outlineLevel="0" collapsed="false">
      <c r="A49" s="40" t="s">
        <v>23</v>
      </c>
      <c r="B49" s="258" t="n">
        <v>5</v>
      </c>
      <c r="C49" s="259" t="n">
        <v>2</v>
      </c>
      <c r="D49" s="259" t="n">
        <v>6</v>
      </c>
      <c r="E49" s="259" t="n">
        <v>0</v>
      </c>
      <c r="F49" s="121" t="n">
        <v>13</v>
      </c>
    </row>
    <row r="50" customFormat="false" ht="12.75" hidden="false" customHeight="false" outlineLevel="0" collapsed="false">
      <c r="A50" s="40" t="s">
        <v>24</v>
      </c>
      <c r="B50" s="258" t="n">
        <v>0</v>
      </c>
      <c r="C50" s="259" t="n">
        <v>15</v>
      </c>
      <c r="D50" s="259" t="n">
        <v>6</v>
      </c>
      <c r="E50" s="259" t="n">
        <v>1</v>
      </c>
      <c r="F50" s="121" t="n">
        <v>22</v>
      </c>
    </row>
    <row r="51" customFormat="false" ht="12.75" hidden="false" customHeight="false" outlineLevel="0" collapsed="false">
      <c r="A51" s="40" t="s">
        <v>25</v>
      </c>
      <c r="B51" s="258" t="n">
        <v>0</v>
      </c>
      <c r="C51" s="259" t="n">
        <v>6</v>
      </c>
      <c r="D51" s="259" t="n">
        <v>19</v>
      </c>
      <c r="E51" s="259" t="n">
        <v>0</v>
      </c>
      <c r="F51" s="121" t="n">
        <v>25</v>
      </c>
    </row>
    <row r="52" customFormat="false" ht="12.75" hidden="false" customHeight="false" outlineLevel="0" collapsed="false">
      <c r="A52" s="40" t="s">
        <v>26</v>
      </c>
      <c r="B52" s="258" t="n">
        <v>12</v>
      </c>
      <c r="C52" s="259" t="n">
        <v>77</v>
      </c>
      <c r="D52" s="259" t="n">
        <v>75</v>
      </c>
      <c r="E52" s="259" t="n">
        <v>0</v>
      </c>
      <c r="F52" s="121" t="n">
        <v>164</v>
      </c>
    </row>
    <row r="53" customFormat="false" ht="12.75" hidden="false" customHeight="false" outlineLevel="0" collapsed="false">
      <c r="A53" s="40" t="s">
        <v>27</v>
      </c>
      <c r="B53" s="258" t="n">
        <v>0</v>
      </c>
      <c r="C53" s="259" t="n">
        <v>22</v>
      </c>
      <c r="D53" s="259" t="n">
        <v>125</v>
      </c>
      <c r="E53" s="259" t="n">
        <v>0</v>
      </c>
      <c r="F53" s="121" t="n">
        <v>147</v>
      </c>
    </row>
    <row r="54" customFormat="false" ht="12.75" hidden="false" customHeight="false" outlineLevel="0" collapsed="false">
      <c r="A54" s="40" t="s">
        <v>28</v>
      </c>
      <c r="B54" s="258" t="n">
        <v>0</v>
      </c>
      <c r="C54" s="259" t="n">
        <v>49</v>
      </c>
      <c r="D54" s="259" t="n">
        <v>39</v>
      </c>
      <c r="E54" s="259" t="n">
        <v>0</v>
      </c>
      <c r="F54" s="121" t="n">
        <v>88</v>
      </c>
    </row>
    <row r="55" customFormat="false" ht="12.75" hidden="false" customHeight="false" outlineLevel="0" collapsed="false">
      <c r="A55" s="40" t="s">
        <v>29</v>
      </c>
      <c r="B55" s="258" t="n">
        <v>0</v>
      </c>
      <c r="C55" s="259" t="n">
        <v>9</v>
      </c>
      <c r="D55" s="259" t="n">
        <v>77</v>
      </c>
      <c r="E55" s="259" t="n">
        <v>0</v>
      </c>
      <c r="F55" s="121" t="n">
        <v>86</v>
      </c>
    </row>
    <row r="56" customFormat="false" ht="12.75" hidden="false" customHeight="false" outlineLevel="0" collapsed="false">
      <c r="A56" s="40" t="s">
        <v>30</v>
      </c>
      <c r="B56" s="258" t="n">
        <v>2</v>
      </c>
      <c r="C56" s="259" t="n">
        <v>0</v>
      </c>
      <c r="D56" s="259" t="n">
        <v>22</v>
      </c>
      <c r="E56" s="259" t="n">
        <v>0</v>
      </c>
      <c r="F56" s="121" t="n">
        <v>24</v>
      </c>
    </row>
    <row r="57" customFormat="false" ht="12.75" hidden="false" customHeight="false" outlineLevel="0" collapsed="false">
      <c r="A57" s="40" t="s">
        <v>31</v>
      </c>
      <c r="B57" s="258" t="n">
        <v>0</v>
      </c>
      <c r="C57" s="259" t="n">
        <v>0</v>
      </c>
      <c r="D57" s="259" t="n">
        <v>1</v>
      </c>
      <c r="E57" s="259" t="n">
        <v>0</v>
      </c>
      <c r="F57" s="121" t="n">
        <v>1</v>
      </c>
    </row>
    <row r="58" customFormat="false" ht="12.75" hidden="false" customHeight="false" outlineLevel="0" collapsed="false">
      <c r="A58" s="40" t="s">
        <v>32</v>
      </c>
      <c r="B58" s="258" t="n">
        <v>5</v>
      </c>
      <c r="C58" s="259" t="n">
        <v>27</v>
      </c>
      <c r="D58" s="259" t="n">
        <v>82</v>
      </c>
      <c r="E58" s="259" t="n">
        <v>38</v>
      </c>
      <c r="F58" s="121" t="n">
        <v>152</v>
      </c>
    </row>
    <row r="59" customFormat="false" ht="12.75" hidden="false" customHeight="false" outlineLevel="0" collapsed="false">
      <c r="A59" s="40" t="s">
        <v>33</v>
      </c>
      <c r="B59" s="258" t="n">
        <v>0</v>
      </c>
      <c r="C59" s="259" t="n">
        <v>1</v>
      </c>
      <c r="D59" s="259" t="n">
        <v>4</v>
      </c>
      <c r="E59" s="259" t="n">
        <v>0</v>
      </c>
      <c r="F59" s="121" t="n">
        <v>5</v>
      </c>
    </row>
    <row r="60" customFormat="false" ht="12.75" hidden="false" customHeight="false" outlineLevel="0" collapsed="false">
      <c r="A60" s="40" t="s">
        <v>34</v>
      </c>
      <c r="B60" s="258" t="n">
        <v>0</v>
      </c>
      <c r="C60" s="259" t="n">
        <v>71</v>
      </c>
      <c r="D60" s="259" t="n">
        <v>46</v>
      </c>
      <c r="E60" s="259" t="n">
        <v>0</v>
      </c>
      <c r="F60" s="121" t="n">
        <v>117</v>
      </c>
    </row>
    <row r="61" customFormat="false" ht="12.75" hidden="false" customHeight="false" outlineLevel="0" collapsed="false">
      <c r="A61" s="40" t="s">
        <v>35</v>
      </c>
      <c r="B61" s="258" t="n">
        <v>0</v>
      </c>
      <c r="C61" s="259" t="n">
        <v>38</v>
      </c>
      <c r="D61" s="259" t="n">
        <v>68</v>
      </c>
      <c r="E61" s="259" t="n">
        <v>0</v>
      </c>
      <c r="F61" s="121" t="n">
        <v>106</v>
      </c>
    </row>
    <row r="62" customFormat="false" ht="12.75" hidden="false" customHeight="false" outlineLevel="0" collapsed="false">
      <c r="A62" s="40" t="s">
        <v>36</v>
      </c>
      <c r="B62" s="258" t="n">
        <v>0</v>
      </c>
      <c r="C62" s="259" t="n">
        <v>18</v>
      </c>
      <c r="D62" s="259" t="n">
        <v>37</v>
      </c>
      <c r="E62" s="259" t="n">
        <v>0</v>
      </c>
      <c r="F62" s="121" t="n">
        <v>55</v>
      </c>
    </row>
    <row r="63" customFormat="false" ht="13.5" hidden="false" customHeight="false" outlineLevel="0" collapsed="false">
      <c r="A63" s="95" t="s">
        <v>9</v>
      </c>
      <c r="B63" s="124" t="n">
        <v>49</v>
      </c>
      <c r="C63" s="125" t="n">
        <v>336</v>
      </c>
      <c r="D63" s="125" t="n">
        <v>790</v>
      </c>
      <c r="E63" s="125" t="n">
        <v>39</v>
      </c>
      <c r="F63" s="125" t="n">
        <v>1214</v>
      </c>
    </row>
    <row r="64" customFormat="false" ht="13.5" hidden="false" customHeight="false" outlineLevel="0" collapsed="false">
      <c r="A64" s="98"/>
      <c r="B64" s="98"/>
      <c r="C64" s="98"/>
      <c r="D64" s="98"/>
      <c r="E64" s="98"/>
      <c r="F64" s="98"/>
    </row>
    <row r="65" customFormat="false" ht="48" hidden="false" customHeight="true" outlineLevel="0" collapsed="false">
      <c r="A65" s="33" t="s">
        <v>471</v>
      </c>
      <c r="B65" s="100" t="s">
        <v>472</v>
      </c>
      <c r="C65" s="100"/>
      <c r="D65" s="100"/>
      <c r="E65" s="100"/>
      <c r="F65" s="100"/>
      <c r="G65" s="55" t="s">
        <v>47</v>
      </c>
    </row>
    <row r="66" customFormat="false" ht="33.75" hidden="false" customHeight="false" outlineLevel="0" collapsed="false">
      <c r="A66" s="36" t="s">
        <v>121</v>
      </c>
      <c r="B66" s="37" t="s">
        <v>122</v>
      </c>
      <c r="C66" s="37" t="s">
        <v>123</v>
      </c>
      <c r="D66" s="37" t="s">
        <v>124</v>
      </c>
      <c r="E66" s="37" t="s">
        <v>125</v>
      </c>
      <c r="F66" s="176" t="s">
        <v>198</v>
      </c>
    </row>
    <row r="67" customFormat="false" ht="12.75" hidden="false" customHeight="false" outlineLevel="0" collapsed="false">
      <c r="A67" s="40" t="s">
        <v>21</v>
      </c>
      <c r="B67" s="126" t="n">
        <v>2</v>
      </c>
      <c r="C67" s="126" t="n">
        <v>0</v>
      </c>
      <c r="D67" s="126" t="n">
        <v>25.83</v>
      </c>
      <c r="E67" s="126" t="n">
        <v>0</v>
      </c>
      <c r="F67" s="127" t="n">
        <v>22.43</v>
      </c>
    </row>
    <row r="68" customFormat="false" ht="12.75" hidden="false" customHeight="false" outlineLevel="0" collapsed="false">
      <c r="A68" s="40" t="s">
        <v>22</v>
      </c>
      <c r="B68" s="126" t="n">
        <v>11.5</v>
      </c>
      <c r="C68" s="126" t="n">
        <v>1</v>
      </c>
      <c r="D68" s="126" t="n">
        <v>4.67</v>
      </c>
      <c r="E68" s="126" t="n">
        <v>0</v>
      </c>
      <c r="F68" s="127" t="n">
        <v>5.78</v>
      </c>
    </row>
    <row r="69" customFormat="false" ht="12.75" hidden="false" customHeight="false" outlineLevel="0" collapsed="false">
      <c r="A69" s="40" t="s">
        <v>23</v>
      </c>
      <c r="B69" s="126" t="n">
        <v>5</v>
      </c>
      <c r="C69" s="126" t="n">
        <v>1</v>
      </c>
      <c r="D69" s="126" t="n">
        <v>2</v>
      </c>
      <c r="E69" s="126" t="n">
        <v>0</v>
      </c>
      <c r="F69" s="127" t="n">
        <v>2.17</v>
      </c>
    </row>
    <row r="70" customFormat="false" ht="12.75" hidden="false" customHeight="false" outlineLevel="0" collapsed="false">
      <c r="A70" s="40" t="s">
        <v>24</v>
      </c>
      <c r="B70" s="126" t="n">
        <v>0</v>
      </c>
      <c r="C70" s="126" t="n">
        <v>7.5</v>
      </c>
      <c r="D70" s="126" t="n">
        <v>6</v>
      </c>
      <c r="E70" s="126" t="n">
        <v>1</v>
      </c>
      <c r="F70" s="127" t="n">
        <v>5.5</v>
      </c>
    </row>
    <row r="71" customFormat="false" ht="12.75" hidden="false" customHeight="false" outlineLevel="0" collapsed="false">
      <c r="A71" s="40" t="s">
        <v>25</v>
      </c>
      <c r="B71" s="126" t="n">
        <v>0</v>
      </c>
      <c r="C71" s="126" t="n">
        <v>6</v>
      </c>
      <c r="D71" s="126" t="n">
        <v>6.33</v>
      </c>
      <c r="E71" s="126" t="n">
        <v>0</v>
      </c>
      <c r="F71" s="127" t="n">
        <v>6.25</v>
      </c>
    </row>
    <row r="72" customFormat="false" ht="12.75" hidden="false" customHeight="false" outlineLevel="0" collapsed="false">
      <c r="A72" s="40" t="s">
        <v>26</v>
      </c>
      <c r="B72" s="126" t="n">
        <v>12</v>
      </c>
      <c r="C72" s="126" t="n">
        <v>25.67</v>
      </c>
      <c r="D72" s="126" t="n">
        <v>8.33</v>
      </c>
      <c r="E72" s="126" t="n">
        <v>0</v>
      </c>
      <c r="F72" s="127" t="n">
        <v>12.62</v>
      </c>
    </row>
    <row r="73" customFormat="false" ht="12.75" hidden="false" customHeight="false" outlineLevel="0" collapsed="false">
      <c r="A73" s="40" t="s">
        <v>27</v>
      </c>
      <c r="B73" s="126" t="n">
        <v>0</v>
      </c>
      <c r="C73" s="126" t="n">
        <v>7.33</v>
      </c>
      <c r="D73" s="126" t="n">
        <v>9.62</v>
      </c>
      <c r="E73" s="126" t="n">
        <v>0</v>
      </c>
      <c r="F73" s="127" t="n">
        <v>9.19</v>
      </c>
    </row>
    <row r="74" customFormat="false" ht="12.75" hidden="false" customHeight="false" outlineLevel="0" collapsed="false">
      <c r="A74" s="40" t="s">
        <v>28</v>
      </c>
      <c r="B74" s="126" t="n">
        <v>0</v>
      </c>
      <c r="C74" s="126" t="n">
        <v>8.17</v>
      </c>
      <c r="D74" s="126" t="n">
        <v>9.75</v>
      </c>
      <c r="E74" s="126" t="n">
        <v>0</v>
      </c>
      <c r="F74" s="127" t="n">
        <v>8.8</v>
      </c>
    </row>
    <row r="75" customFormat="false" ht="12.75" hidden="false" customHeight="false" outlineLevel="0" collapsed="false">
      <c r="A75" s="40" t="s">
        <v>29</v>
      </c>
      <c r="B75" s="126" t="n">
        <v>0</v>
      </c>
      <c r="C75" s="126" t="n">
        <v>2.25</v>
      </c>
      <c r="D75" s="126" t="n">
        <v>15.4</v>
      </c>
      <c r="E75" s="126" t="n">
        <v>0</v>
      </c>
      <c r="F75" s="127" t="n">
        <v>9.56</v>
      </c>
    </row>
    <row r="76" customFormat="false" ht="12.75" hidden="false" customHeight="false" outlineLevel="0" collapsed="false">
      <c r="A76" s="40" t="s">
        <v>30</v>
      </c>
      <c r="B76" s="126" t="n">
        <v>2</v>
      </c>
      <c r="C76" s="126" t="n">
        <v>0</v>
      </c>
      <c r="D76" s="126" t="n">
        <v>11</v>
      </c>
      <c r="E76" s="126" t="n">
        <v>0</v>
      </c>
      <c r="F76" s="127" t="n">
        <v>8</v>
      </c>
    </row>
    <row r="77" customFormat="false" ht="12.75" hidden="false" customHeight="false" outlineLevel="0" collapsed="false">
      <c r="A77" s="40" t="s">
        <v>31</v>
      </c>
      <c r="B77" s="126" t="n">
        <v>0</v>
      </c>
      <c r="C77" s="126" t="n">
        <v>0</v>
      </c>
      <c r="D77" s="126" t="n">
        <v>1</v>
      </c>
      <c r="E77" s="126" t="n">
        <v>0</v>
      </c>
      <c r="F77" s="127" t="n">
        <v>1</v>
      </c>
    </row>
    <row r="78" customFormat="false" ht="12.75" hidden="false" customHeight="false" outlineLevel="0" collapsed="false">
      <c r="A78" s="40" t="s">
        <v>32</v>
      </c>
      <c r="B78" s="126" t="n">
        <v>5</v>
      </c>
      <c r="C78" s="126" t="n">
        <v>9</v>
      </c>
      <c r="D78" s="126" t="n">
        <v>10.25</v>
      </c>
      <c r="E78" s="126" t="n">
        <v>19</v>
      </c>
      <c r="F78" s="127" t="n">
        <v>10.86</v>
      </c>
    </row>
    <row r="79" customFormat="false" ht="12.75" hidden="false" customHeight="false" outlineLevel="0" collapsed="false">
      <c r="A79" s="40" t="s">
        <v>33</v>
      </c>
      <c r="B79" s="126" t="n">
        <v>0</v>
      </c>
      <c r="C79" s="126" t="n">
        <v>1</v>
      </c>
      <c r="D79" s="126" t="n">
        <v>4</v>
      </c>
      <c r="E79" s="126" t="n">
        <v>0</v>
      </c>
      <c r="F79" s="127" t="n">
        <v>2.5</v>
      </c>
    </row>
    <row r="80" customFormat="false" ht="12.75" hidden="false" customHeight="false" outlineLevel="0" collapsed="false">
      <c r="A80" s="40" t="s">
        <v>34</v>
      </c>
      <c r="B80" s="126" t="n">
        <v>0</v>
      </c>
      <c r="C80" s="126" t="n">
        <v>17.75</v>
      </c>
      <c r="D80" s="126" t="n">
        <v>15.33</v>
      </c>
      <c r="E80" s="126" t="n">
        <v>0</v>
      </c>
      <c r="F80" s="127" t="n">
        <v>16.71</v>
      </c>
    </row>
    <row r="81" customFormat="false" ht="12.75" hidden="false" customHeight="false" outlineLevel="0" collapsed="false">
      <c r="A81" s="40" t="s">
        <v>35</v>
      </c>
      <c r="B81" s="126" t="n">
        <v>0</v>
      </c>
      <c r="C81" s="126" t="n">
        <v>6.33</v>
      </c>
      <c r="D81" s="126" t="n">
        <v>22.67</v>
      </c>
      <c r="E81" s="126" t="n">
        <v>0</v>
      </c>
      <c r="F81" s="127" t="n">
        <v>11.78</v>
      </c>
    </row>
    <row r="82" customFormat="false" ht="12.75" hidden="false" customHeight="false" outlineLevel="0" collapsed="false">
      <c r="A82" s="40" t="s">
        <v>36</v>
      </c>
      <c r="B82" s="126" t="n">
        <v>0</v>
      </c>
      <c r="C82" s="126" t="n">
        <v>6</v>
      </c>
      <c r="D82" s="126" t="n">
        <v>12.33</v>
      </c>
      <c r="E82" s="126" t="n">
        <v>0</v>
      </c>
      <c r="F82" s="127" t="n">
        <v>9.17</v>
      </c>
    </row>
    <row r="83" customFormat="false" ht="13.5" hidden="false" customHeight="false" outlineLevel="0" collapsed="false">
      <c r="A83" s="108" t="s">
        <v>128</v>
      </c>
      <c r="B83" s="127" t="n">
        <v>7</v>
      </c>
      <c r="C83" s="127" t="n">
        <v>8.62</v>
      </c>
      <c r="D83" s="127" t="n">
        <v>11.13</v>
      </c>
      <c r="E83" s="127" t="n">
        <v>13</v>
      </c>
      <c r="F83" s="127" t="n">
        <v>10.12</v>
      </c>
    </row>
    <row r="84" customFormat="false" ht="13.5" hidden="false" customHeight="false" outlineLevel="0" collapsed="false"/>
    <row r="85" customFormat="false" ht="22.5" hidden="false" customHeight="true" outlineLevel="0" collapsed="false">
      <c r="A85" s="33" t="s">
        <v>473</v>
      </c>
      <c r="B85" s="100" t="s">
        <v>474</v>
      </c>
      <c r="C85" s="100"/>
      <c r="D85" s="100"/>
      <c r="E85" s="100"/>
      <c r="F85" s="100"/>
    </row>
    <row r="86" customFormat="false" ht="33.75" hidden="false" customHeight="false" outlineLevel="0" collapsed="false">
      <c r="A86" s="36" t="s">
        <v>121</v>
      </c>
      <c r="B86" s="37" t="s">
        <v>122</v>
      </c>
      <c r="C86" s="37" t="s">
        <v>123</v>
      </c>
      <c r="D86" s="37" t="s">
        <v>124</v>
      </c>
      <c r="E86" s="37" t="s">
        <v>125</v>
      </c>
      <c r="F86" s="257" t="s">
        <v>9</v>
      </c>
    </row>
    <row r="87" customFormat="false" ht="12.75" hidden="false" customHeight="false" outlineLevel="0" collapsed="false">
      <c r="A87" s="40" t="s">
        <v>21</v>
      </c>
      <c r="B87" s="258" t="n">
        <v>75</v>
      </c>
      <c r="C87" s="259" t="n">
        <v>103</v>
      </c>
      <c r="D87" s="259" t="n">
        <v>86</v>
      </c>
      <c r="E87" s="259" t="n">
        <v>1</v>
      </c>
      <c r="F87" s="121" t="n">
        <v>265</v>
      </c>
    </row>
    <row r="88" customFormat="false" ht="12.75" hidden="false" customHeight="false" outlineLevel="0" collapsed="false">
      <c r="A88" s="40" t="s">
        <v>22</v>
      </c>
      <c r="B88" s="258" t="n">
        <v>0</v>
      </c>
      <c r="C88" s="259" t="n">
        <v>76</v>
      </c>
      <c r="D88" s="259" t="n">
        <v>8</v>
      </c>
      <c r="E88" s="259" t="n">
        <v>298</v>
      </c>
      <c r="F88" s="121" t="n">
        <v>382</v>
      </c>
    </row>
    <row r="89" customFormat="false" ht="12.75" hidden="false" customHeight="false" outlineLevel="0" collapsed="false">
      <c r="A89" s="40" t="s">
        <v>23</v>
      </c>
      <c r="B89" s="258" t="n">
        <v>69</v>
      </c>
      <c r="C89" s="259" t="n">
        <v>15</v>
      </c>
      <c r="D89" s="259" t="n">
        <v>38</v>
      </c>
      <c r="E89" s="259" t="n">
        <v>89</v>
      </c>
      <c r="F89" s="121" t="n">
        <v>211</v>
      </c>
    </row>
    <row r="90" customFormat="false" ht="12.75" hidden="false" customHeight="false" outlineLevel="0" collapsed="false">
      <c r="A90" s="40" t="s">
        <v>24</v>
      </c>
      <c r="B90" s="258" t="n">
        <v>0</v>
      </c>
      <c r="C90" s="259" t="n">
        <v>87</v>
      </c>
      <c r="D90" s="259" t="n">
        <v>23</v>
      </c>
      <c r="E90" s="259" t="n">
        <v>0</v>
      </c>
      <c r="F90" s="121" t="n">
        <v>110</v>
      </c>
    </row>
    <row r="91" customFormat="false" ht="12.75" hidden="false" customHeight="false" outlineLevel="0" collapsed="false">
      <c r="A91" s="40" t="s">
        <v>25</v>
      </c>
      <c r="B91" s="258" t="n">
        <v>38</v>
      </c>
      <c r="C91" s="259" t="n">
        <v>67</v>
      </c>
      <c r="D91" s="259" t="n">
        <v>28</v>
      </c>
      <c r="E91" s="259" t="n">
        <v>54</v>
      </c>
      <c r="F91" s="121" t="n">
        <v>187</v>
      </c>
    </row>
    <row r="92" customFormat="false" ht="12.75" hidden="false" customHeight="false" outlineLevel="0" collapsed="false">
      <c r="A92" s="40" t="s">
        <v>26</v>
      </c>
      <c r="B92" s="258" t="n">
        <v>0</v>
      </c>
      <c r="C92" s="259" t="n">
        <v>93</v>
      </c>
      <c r="D92" s="259" t="n">
        <v>80</v>
      </c>
      <c r="E92" s="259" t="n">
        <v>48</v>
      </c>
      <c r="F92" s="121" t="n">
        <v>221</v>
      </c>
    </row>
    <row r="93" customFormat="false" ht="12.75" hidden="false" customHeight="false" outlineLevel="0" collapsed="false">
      <c r="A93" s="40" t="s">
        <v>27</v>
      </c>
      <c r="B93" s="258" t="n">
        <v>17</v>
      </c>
      <c r="C93" s="259" t="n">
        <v>127</v>
      </c>
      <c r="D93" s="259" t="n">
        <v>157</v>
      </c>
      <c r="E93" s="259" t="n">
        <v>37</v>
      </c>
      <c r="F93" s="121" t="n">
        <v>338</v>
      </c>
    </row>
    <row r="94" customFormat="false" ht="12.75" hidden="false" customHeight="false" outlineLevel="0" collapsed="false">
      <c r="A94" s="40" t="s">
        <v>28</v>
      </c>
      <c r="B94" s="258" t="n">
        <v>0</v>
      </c>
      <c r="C94" s="259" t="n">
        <v>52</v>
      </c>
      <c r="D94" s="259" t="n">
        <v>70</v>
      </c>
      <c r="E94" s="259" t="n">
        <v>0</v>
      </c>
      <c r="F94" s="121" t="n">
        <v>122</v>
      </c>
    </row>
    <row r="95" customFormat="false" ht="12.75" hidden="false" customHeight="false" outlineLevel="0" collapsed="false">
      <c r="A95" s="40" t="s">
        <v>29</v>
      </c>
      <c r="B95" s="258" t="n">
        <v>15</v>
      </c>
      <c r="C95" s="259" t="n">
        <v>28</v>
      </c>
      <c r="D95" s="259" t="n">
        <v>9</v>
      </c>
      <c r="E95" s="259" t="n">
        <v>0</v>
      </c>
      <c r="F95" s="121" t="n">
        <v>52</v>
      </c>
    </row>
    <row r="96" customFormat="false" ht="12.75" hidden="false" customHeight="false" outlineLevel="0" collapsed="false">
      <c r="A96" s="40" t="s">
        <v>30</v>
      </c>
      <c r="B96" s="258" t="n">
        <v>0</v>
      </c>
      <c r="C96" s="259" t="n">
        <v>0</v>
      </c>
      <c r="D96" s="259" t="n">
        <v>13</v>
      </c>
      <c r="E96" s="259" t="n">
        <v>91</v>
      </c>
      <c r="F96" s="121" t="n">
        <v>104</v>
      </c>
    </row>
    <row r="97" customFormat="false" ht="12.75" hidden="false" customHeight="false" outlineLevel="0" collapsed="false">
      <c r="A97" s="40" t="s">
        <v>31</v>
      </c>
      <c r="B97" s="258" t="n">
        <v>108</v>
      </c>
      <c r="C97" s="259" t="n">
        <v>0</v>
      </c>
      <c r="D97" s="259" t="n">
        <v>3</v>
      </c>
      <c r="E97" s="259" t="n">
        <v>117</v>
      </c>
      <c r="F97" s="121" t="n">
        <v>228</v>
      </c>
    </row>
    <row r="98" customFormat="false" ht="12.75" hidden="false" customHeight="false" outlineLevel="0" collapsed="false">
      <c r="A98" s="40" t="s">
        <v>32</v>
      </c>
      <c r="B98" s="258" t="n">
        <v>154</v>
      </c>
      <c r="C98" s="259" t="n">
        <v>5</v>
      </c>
      <c r="D98" s="259" t="n">
        <v>25</v>
      </c>
      <c r="E98" s="259" t="n">
        <v>184</v>
      </c>
      <c r="F98" s="121" t="n">
        <v>368</v>
      </c>
    </row>
    <row r="99" customFormat="false" ht="12.75" hidden="false" customHeight="false" outlineLevel="0" collapsed="false">
      <c r="A99" s="40" t="s">
        <v>33</v>
      </c>
      <c r="B99" s="258" t="n">
        <v>0</v>
      </c>
      <c r="C99" s="259" t="n">
        <v>42</v>
      </c>
      <c r="D99" s="259" t="n">
        <v>9</v>
      </c>
      <c r="E99" s="259" t="n">
        <v>0</v>
      </c>
      <c r="F99" s="121" t="n">
        <v>51</v>
      </c>
    </row>
    <row r="100" customFormat="false" ht="12.75" hidden="false" customHeight="false" outlineLevel="0" collapsed="false">
      <c r="A100" s="40" t="s">
        <v>34</v>
      </c>
      <c r="B100" s="258" t="n">
        <v>0</v>
      </c>
      <c r="C100" s="259" t="n">
        <v>13</v>
      </c>
      <c r="D100" s="259" t="n">
        <v>146</v>
      </c>
      <c r="E100" s="259" t="n">
        <v>83</v>
      </c>
      <c r="F100" s="121" t="n">
        <v>242</v>
      </c>
    </row>
    <row r="101" customFormat="false" ht="12.75" hidden="false" customHeight="false" outlineLevel="0" collapsed="false">
      <c r="A101" s="40" t="s">
        <v>35</v>
      </c>
      <c r="B101" s="258" t="n">
        <v>5</v>
      </c>
      <c r="C101" s="259" t="n">
        <v>135</v>
      </c>
      <c r="D101" s="259" t="n">
        <v>52</v>
      </c>
      <c r="E101" s="259" t="n">
        <v>48</v>
      </c>
      <c r="F101" s="121" t="n">
        <v>240</v>
      </c>
    </row>
    <row r="102" customFormat="false" ht="12.75" hidden="false" customHeight="false" outlineLevel="0" collapsed="false">
      <c r="A102" s="40" t="s">
        <v>36</v>
      </c>
      <c r="B102" s="258" t="n">
        <v>82</v>
      </c>
      <c r="C102" s="259" t="n">
        <v>100</v>
      </c>
      <c r="D102" s="259" t="n">
        <v>12</v>
      </c>
      <c r="E102" s="259" t="n">
        <v>7</v>
      </c>
      <c r="F102" s="121" t="n">
        <v>201</v>
      </c>
    </row>
    <row r="103" customFormat="false" ht="13.5" hidden="false" customHeight="false" outlineLevel="0" collapsed="false">
      <c r="A103" s="95" t="s">
        <v>9</v>
      </c>
      <c r="B103" s="124" t="n">
        <v>563</v>
      </c>
      <c r="C103" s="125" t="n">
        <v>943</v>
      </c>
      <c r="D103" s="125" t="n">
        <v>759</v>
      </c>
      <c r="E103" s="125" t="n">
        <v>1057</v>
      </c>
      <c r="F103" s="125" t="n">
        <v>3322</v>
      </c>
    </row>
    <row r="104" customFormat="false" ht="13.5" hidden="false" customHeight="false" outlineLevel="0" collapsed="false">
      <c r="A104" s="98"/>
      <c r="B104" s="98"/>
      <c r="C104" s="98"/>
      <c r="D104" s="98"/>
      <c r="E104" s="98"/>
      <c r="F104" s="98"/>
    </row>
    <row r="105" customFormat="false" ht="48" hidden="false" customHeight="true" outlineLevel="0" collapsed="false">
      <c r="A105" s="33" t="s">
        <v>475</v>
      </c>
      <c r="B105" s="100" t="s">
        <v>476</v>
      </c>
      <c r="C105" s="100"/>
      <c r="D105" s="100"/>
      <c r="E105" s="100"/>
      <c r="F105" s="100"/>
      <c r="G105" s="55" t="s">
        <v>47</v>
      </c>
    </row>
    <row r="106" customFormat="false" ht="33.75" hidden="false" customHeight="false" outlineLevel="0" collapsed="false">
      <c r="A106" s="36" t="s">
        <v>121</v>
      </c>
      <c r="B106" s="37" t="s">
        <v>122</v>
      </c>
      <c r="C106" s="37" t="s">
        <v>123</v>
      </c>
      <c r="D106" s="37" t="s">
        <v>124</v>
      </c>
      <c r="E106" s="37" t="s">
        <v>125</v>
      </c>
      <c r="F106" s="176" t="s">
        <v>198</v>
      </c>
    </row>
    <row r="107" customFormat="false" ht="12.75" hidden="false" customHeight="false" outlineLevel="0" collapsed="false">
      <c r="A107" s="40" t="s">
        <v>21</v>
      </c>
      <c r="B107" s="126" t="n">
        <v>15</v>
      </c>
      <c r="C107" s="126" t="n">
        <v>17.17</v>
      </c>
      <c r="D107" s="126" t="n">
        <v>14.33</v>
      </c>
      <c r="E107" s="126" t="n">
        <v>1</v>
      </c>
      <c r="F107" s="127" t="n">
        <v>14.72</v>
      </c>
    </row>
    <row r="108" customFormat="false" ht="12.75" hidden="false" customHeight="false" outlineLevel="0" collapsed="false">
      <c r="A108" s="40" t="s">
        <v>22</v>
      </c>
      <c r="B108" s="126" t="n">
        <v>0</v>
      </c>
      <c r="C108" s="126" t="n">
        <v>19</v>
      </c>
      <c r="D108" s="126" t="n">
        <v>2.67</v>
      </c>
      <c r="E108" s="126" t="n">
        <v>149</v>
      </c>
      <c r="F108" s="127" t="n">
        <v>42.44</v>
      </c>
    </row>
    <row r="109" customFormat="false" ht="12.75" hidden="false" customHeight="false" outlineLevel="0" collapsed="false">
      <c r="A109" s="40" t="s">
        <v>23</v>
      </c>
      <c r="B109" s="126" t="n">
        <v>69</v>
      </c>
      <c r="C109" s="126" t="n">
        <v>5</v>
      </c>
      <c r="D109" s="126" t="n">
        <v>4.75</v>
      </c>
      <c r="E109" s="126" t="n">
        <v>44.5</v>
      </c>
      <c r="F109" s="127" t="n">
        <v>15.07</v>
      </c>
    </row>
    <row r="110" customFormat="false" ht="12.75" hidden="false" customHeight="false" outlineLevel="0" collapsed="false">
      <c r="A110" s="40" t="s">
        <v>24</v>
      </c>
      <c r="B110" s="126" t="n">
        <v>0</v>
      </c>
      <c r="C110" s="126" t="n">
        <v>29</v>
      </c>
      <c r="D110" s="126" t="n">
        <v>7.67</v>
      </c>
      <c r="E110" s="126" t="n">
        <v>0</v>
      </c>
      <c r="F110" s="127" t="n">
        <v>18.33</v>
      </c>
    </row>
    <row r="111" customFormat="false" ht="12.75" hidden="false" customHeight="false" outlineLevel="0" collapsed="false">
      <c r="A111" s="40" t="s">
        <v>25</v>
      </c>
      <c r="B111" s="126" t="n">
        <v>38</v>
      </c>
      <c r="C111" s="126" t="n">
        <v>33.5</v>
      </c>
      <c r="D111" s="126" t="n">
        <v>4.67</v>
      </c>
      <c r="E111" s="126" t="n">
        <v>54</v>
      </c>
      <c r="F111" s="127" t="n">
        <v>18.7</v>
      </c>
    </row>
    <row r="112" customFormat="false" ht="12.75" hidden="false" customHeight="false" outlineLevel="0" collapsed="false">
      <c r="A112" s="40" t="s">
        <v>26</v>
      </c>
      <c r="B112" s="126" t="n">
        <v>0</v>
      </c>
      <c r="C112" s="126" t="n">
        <v>9.3</v>
      </c>
      <c r="D112" s="126" t="n">
        <v>6.67</v>
      </c>
      <c r="E112" s="126" t="n">
        <v>48</v>
      </c>
      <c r="F112" s="127" t="n">
        <v>9.61</v>
      </c>
    </row>
    <row r="113" customFormat="false" ht="12.75" hidden="false" customHeight="false" outlineLevel="0" collapsed="false">
      <c r="A113" s="40" t="s">
        <v>27</v>
      </c>
      <c r="B113" s="126" t="n">
        <v>4.25</v>
      </c>
      <c r="C113" s="126" t="n">
        <v>12.7</v>
      </c>
      <c r="D113" s="126" t="n">
        <v>7.85</v>
      </c>
      <c r="E113" s="126" t="n">
        <v>18.5</v>
      </c>
      <c r="F113" s="127" t="n">
        <v>9.39</v>
      </c>
    </row>
    <row r="114" customFormat="false" ht="12.75" hidden="false" customHeight="false" outlineLevel="0" collapsed="false">
      <c r="A114" s="40" t="s">
        <v>28</v>
      </c>
      <c r="B114" s="126" t="n">
        <v>0</v>
      </c>
      <c r="C114" s="126" t="n">
        <v>13</v>
      </c>
      <c r="D114" s="126" t="n">
        <v>23.33</v>
      </c>
      <c r="E114" s="126" t="n">
        <v>0</v>
      </c>
      <c r="F114" s="127" t="n">
        <v>17.43</v>
      </c>
    </row>
    <row r="115" customFormat="false" ht="12.75" hidden="false" customHeight="false" outlineLevel="0" collapsed="false">
      <c r="A115" s="40" t="s">
        <v>29</v>
      </c>
      <c r="B115" s="126" t="n">
        <v>15</v>
      </c>
      <c r="C115" s="126" t="n">
        <v>5.6</v>
      </c>
      <c r="D115" s="126" t="n">
        <v>2.25</v>
      </c>
      <c r="E115" s="126" t="n">
        <v>0</v>
      </c>
      <c r="F115" s="127" t="n">
        <v>5.2</v>
      </c>
    </row>
    <row r="116" customFormat="false" ht="12.75" hidden="false" customHeight="false" outlineLevel="0" collapsed="false">
      <c r="A116" s="40" t="s">
        <v>30</v>
      </c>
      <c r="B116" s="126" t="n">
        <v>0</v>
      </c>
      <c r="C116" s="126" t="n">
        <v>0</v>
      </c>
      <c r="D116" s="126" t="n">
        <v>4.33</v>
      </c>
      <c r="E116" s="126" t="n">
        <v>91</v>
      </c>
      <c r="F116" s="127" t="n">
        <v>26</v>
      </c>
    </row>
    <row r="117" customFormat="false" ht="12.75" hidden="false" customHeight="false" outlineLevel="0" collapsed="false">
      <c r="A117" s="40" t="s">
        <v>31</v>
      </c>
      <c r="B117" s="126" t="n">
        <v>27</v>
      </c>
      <c r="C117" s="126" t="n">
        <v>0</v>
      </c>
      <c r="D117" s="126" t="n">
        <v>3</v>
      </c>
      <c r="E117" s="126" t="n">
        <v>117</v>
      </c>
      <c r="F117" s="127" t="n">
        <v>38</v>
      </c>
    </row>
    <row r="118" customFormat="false" ht="12.75" hidden="false" customHeight="false" outlineLevel="0" collapsed="false">
      <c r="A118" s="40" t="s">
        <v>32</v>
      </c>
      <c r="B118" s="126" t="n">
        <v>19.25</v>
      </c>
      <c r="C118" s="126" t="n">
        <v>5</v>
      </c>
      <c r="D118" s="126" t="n">
        <v>5</v>
      </c>
      <c r="E118" s="126" t="n">
        <v>46</v>
      </c>
      <c r="F118" s="127" t="n">
        <v>20.44</v>
      </c>
    </row>
    <row r="119" customFormat="false" ht="12.75" hidden="false" customHeight="false" outlineLevel="0" collapsed="false">
      <c r="A119" s="40" t="s">
        <v>33</v>
      </c>
      <c r="B119" s="126" t="n">
        <v>0</v>
      </c>
      <c r="C119" s="126" t="n">
        <v>14</v>
      </c>
      <c r="D119" s="126" t="n">
        <v>1.8</v>
      </c>
      <c r="E119" s="126" t="n">
        <v>0</v>
      </c>
      <c r="F119" s="127" t="n">
        <v>6.38</v>
      </c>
    </row>
    <row r="120" customFormat="false" ht="12.75" hidden="false" customHeight="false" outlineLevel="0" collapsed="false">
      <c r="A120" s="40" t="s">
        <v>34</v>
      </c>
      <c r="B120" s="126" t="n">
        <v>0</v>
      </c>
      <c r="C120" s="126" t="n">
        <v>6.5</v>
      </c>
      <c r="D120" s="126" t="n">
        <v>16.22</v>
      </c>
      <c r="E120" s="126" t="n">
        <v>83</v>
      </c>
      <c r="F120" s="127" t="n">
        <v>20.17</v>
      </c>
    </row>
    <row r="121" customFormat="false" ht="12.75" hidden="false" customHeight="false" outlineLevel="0" collapsed="false">
      <c r="A121" s="40" t="s">
        <v>35</v>
      </c>
      <c r="B121" s="126" t="n">
        <v>5</v>
      </c>
      <c r="C121" s="126" t="n">
        <v>19.29</v>
      </c>
      <c r="D121" s="126" t="n">
        <v>5.78</v>
      </c>
      <c r="E121" s="126" t="n">
        <v>48</v>
      </c>
      <c r="F121" s="127" t="n">
        <v>13.33</v>
      </c>
    </row>
    <row r="122" customFormat="false" ht="12.75" hidden="false" customHeight="false" outlineLevel="0" collapsed="false">
      <c r="A122" s="40" t="s">
        <v>36</v>
      </c>
      <c r="B122" s="126" t="n">
        <v>27.33</v>
      </c>
      <c r="C122" s="126" t="n">
        <v>12.5</v>
      </c>
      <c r="D122" s="126" t="n">
        <v>6</v>
      </c>
      <c r="E122" s="126" t="n">
        <v>7</v>
      </c>
      <c r="F122" s="127" t="n">
        <v>14.36</v>
      </c>
    </row>
    <row r="123" customFormat="false" ht="13.5" hidden="false" customHeight="false" outlineLevel="0" collapsed="false">
      <c r="A123" s="108" t="s">
        <v>128</v>
      </c>
      <c r="B123" s="127" t="n">
        <v>20.11</v>
      </c>
      <c r="C123" s="127" t="n">
        <v>13.87</v>
      </c>
      <c r="D123" s="127" t="n">
        <v>7.67</v>
      </c>
      <c r="E123" s="127" t="n">
        <v>58.72</v>
      </c>
      <c r="F123" s="127" t="n">
        <v>15.6</v>
      </c>
    </row>
    <row r="124" customFormat="false" ht="13.5" hidden="false" customHeight="false" outlineLevel="0" collapsed="false"/>
    <row r="125" customFormat="false" ht="33.75" hidden="false" customHeight="true" outlineLevel="0" collapsed="false">
      <c r="A125" s="33" t="s">
        <v>477</v>
      </c>
      <c r="B125" s="100" t="s">
        <v>478</v>
      </c>
      <c r="C125" s="100"/>
      <c r="D125" s="100"/>
      <c r="E125" s="100"/>
      <c r="F125" s="100"/>
    </row>
    <row r="126" customFormat="false" ht="33.75" hidden="false" customHeight="false" outlineLevel="0" collapsed="false">
      <c r="A126" s="36" t="s">
        <v>121</v>
      </c>
      <c r="B126" s="37" t="s">
        <v>122</v>
      </c>
      <c r="C126" s="37" t="s">
        <v>123</v>
      </c>
      <c r="D126" s="37" t="s">
        <v>124</v>
      </c>
      <c r="E126" s="37" t="s">
        <v>125</v>
      </c>
      <c r="F126" s="257" t="s">
        <v>9</v>
      </c>
    </row>
    <row r="127" customFormat="false" ht="12.75" hidden="false" customHeight="false" outlineLevel="0" collapsed="false">
      <c r="A127" s="40" t="s">
        <v>21</v>
      </c>
      <c r="B127" s="258" t="n">
        <v>16</v>
      </c>
      <c r="C127" s="259" t="n">
        <v>36</v>
      </c>
      <c r="D127" s="259" t="n">
        <v>178</v>
      </c>
      <c r="E127" s="259" t="n">
        <v>1</v>
      </c>
      <c r="F127" s="121" t="n">
        <v>231</v>
      </c>
    </row>
    <row r="128" customFormat="false" ht="12.75" hidden="false" customHeight="false" outlineLevel="0" collapsed="false">
      <c r="A128" s="40" t="s">
        <v>22</v>
      </c>
      <c r="B128" s="258" t="n">
        <v>33</v>
      </c>
      <c r="C128" s="259" t="n">
        <v>44</v>
      </c>
      <c r="D128" s="259" t="n">
        <v>146</v>
      </c>
      <c r="E128" s="259" t="n">
        <v>0</v>
      </c>
      <c r="F128" s="121" t="n">
        <v>223</v>
      </c>
    </row>
    <row r="129" customFormat="false" ht="12.75" hidden="false" customHeight="false" outlineLevel="0" collapsed="false">
      <c r="A129" s="40" t="s">
        <v>23</v>
      </c>
      <c r="B129" s="258" t="n">
        <v>7</v>
      </c>
      <c r="C129" s="259" t="n">
        <v>1</v>
      </c>
      <c r="D129" s="259" t="n">
        <v>42</v>
      </c>
      <c r="E129" s="259" t="n">
        <v>0</v>
      </c>
      <c r="F129" s="121" t="n">
        <v>50</v>
      </c>
    </row>
    <row r="130" customFormat="false" ht="12.75" hidden="false" customHeight="false" outlineLevel="0" collapsed="false">
      <c r="A130" s="40" t="s">
        <v>24</v>
      </c>
      <c r="B130" s="258" t="n">
        <v>2</v>
      </c>
      <c r="C130" s="259" t="n">
        <v>8</v>
      </c>
      <c r="D130" s="259" t="n">
        <v>8</v>
      </c>
      <c r="E130" s="259" t="n">
        <v>0</v>
      </c>
      <c r="F130" s="121" t="n">
        <v>18</v>
      </c>
    </row>
    <row r="131" customFormat="false" ht="12.75" hidden="false" customHeight="false" outlineLevel="0" collapsed="false">
      <c r="A131" s="40" t="s">
        <v>25</v>
      </c>
      <c r="B131" s="258" t="n">
        <v>1</v>
      </c>
      <c r="C131" s="259" t="n">
        <v>1</v>
      </c>
      <c r="D131" s="259" t="n">
        <v>17</v>
      </c>
      <c r="E131" s="259" t="n">
        <v>0</v>
      </c>
      <c r="F131" s="121" t="n">
        <v>19</v>
      </c>
    </row>
    <row r="132" customFormat="false" ht="12.75" hidden="false" customHeight="false" outlineLevel="0" collapsed="false">
      <c r="A132" s="40" t="s">
        <v>26</v>
      </c>
      <c r="B132" s="258" t="n">
        <v>16</v>
      </c>
      <c r="C132" s="259" t="n">
        <v>7</v>
      </c>
      <c r="D132" s="259" t="n">
        <v>19</v>
      </c>
      <c r="E132" s="259" t="n">
        <v>0</v>
      </c>
      <c r="F132" s="121" t="n">
        <v>42</v>
      </c>
    </row>
    <row r="133" customFormat="false" ht="12.75" hidden="false" customHeight="false" outlineLevel="0" collapsed="false">
      <c r="A133" s="40" t="s">
        <v>27</v>
      </c>
      <c r="B133" s="258" t="n">
        <v>19</v>
      </c>
      <c r="C133" s="259" t="n">
        <v>39</v>
      </c>
      <c r="D133" s="259" t="n">
        <v>66</v>
      </c>
      <c r="E133" s="259" t="n">
        <v>0</v>
      </c>
      <c r="F133" s="121" t="n">
        <v>124</v>
      </c>
    </row>
    <row r="134" customFormat="false" ht="12.75" hidden="false" customHeight="false" outlineLevel="0" collapsed="false">
      <c r="A134" s="40" t="s">
        <v>28</v>
      </c>
      <c r="B134" s="258" t="n">
        <v>0</v>
      </c>
      <c r="C134" s="259" t="n">
        <v>42</v>
      </c>
      <c r="D134" s="259" t="n">
        <v>0</v>
      </c>
      <c r="E134" s="259" t="n">
        <v>38</v>
      </c>
      <c r="F134" s="121" t="n">
        <v>80</v>
      </c>
    </row>
    <row r="135" customFormat="false" ht="12.75" hidden="false" customHeight="false" outlineLevel="0" collapsed="false">
      <c r="A135" s="40" t="s">
        <v>29</v>
      </c>
      <c r="B135" s="258" t="n">
        <v>11</v>
      </c>
      <c r="C135" s="259" t="n">
        <v>12</v>
      </c>
      <c r="D135" s="259" t="n">
        <v>12</v>
      </c>
      <c r="E135" s="259" t="n">
        <v>161</v>
      </c>
      <c r="F135" s="121" t="n">
        <v>196</v>
      </c>
    </row>
    <row r="136" customFormat="false" ht="12.75" hidden="false" customHeight="false" outlineLevel="0" collapsed="false">
      <c r="A136" s="40" t="s">
        <v>30</v>
      </c>
      <c r="B136" s="258" t="n">
        <v>13</v>
      </c>
      <c r="C136" s="259" t="n">
        <v>9</v>
      </c>
      <c r="D136" s="259" t="n">
        <v>23</v>
      </c>
      <c r="E136" s="259" t="n">
        <v>0</v>
      </c>
      <c r="F136" s="121" t="n">
        <v>45</v>
      </c>
    </row>
    <row r="137" customFormat="false" ht="12.75" hidden="false" customHeight="false" outlineLevel="0" collapsed="false">
      <c r="A137" s="40" t="s">
        <v>31</v>
      </c>
      <c r="B137" s="258" t="n">
        <v>0</v>
      </c>
      <c r="C137" s="259" t="n">
        <v>0</v>
      </c>
      <c r="D137" s="259" t="n">
        <v>13</v>
      </c>
      <c r="E137" s="259" t="n">
        <v>72</v>
      </c>
      <c r="F137" s="121" t="n">
        <v>85</v>
      </c>
    </row>
    <row r="138" customFormat="false" ht="12.75" hidden="false" customHeight="false" outlineLevel="0" collapsed="false">
      <c r="A138" s="40" t="s">
        <v>32</v>
      </c>
      <c r="B138" s="258" t="n">
        <v>5</v>
      </c>
      <c r="C138" s="259" t="n">
        <v>9</v>
      </c>
      <c r="D138" s="259" t="n">
        <v>23</v>
      </c>
      <c r="E138" s="259" t="n">
        <v>7</v>
      </c>
      <c r="F138" s="121" t="n">
        <v>44</v>
      </c>
    </row>
    <row r="139" customFormat="false" ht="12.75" hidden="false" customHeight="false" outlineLevel="0" collapsed="false">
      <c r="A139" s="40" t="s">
        <v>33</v>
      </c>
      <c r="B139" s="258" t="n">
        <v>1</v>
      </c>
      <c r="C139" s="259" t="n">
        <v>8</v>
      </c>
      <c r="D139" s="259" t="n">
        <v>24</v>
      </c>
      <c r="E139" s="259" t="n">
        <v>0</v>
      </c>
      <c r="F139" s="121" t="n">
        <v>33</v>
      </c>
    </row>
    <row r="140" customFormat="false" ht="12.75" hidden="false" customHeight="false" outlineLevel="0" collapsed="false">
      <c r="A140" s="40" t="s">
        <v>34</v>
      </c>
      <c r="B140" s="258" t="n">
        <v>5</v>
      </c>
      <c r="C140" s="259" t="n">
        <v>16</v>
      </c>
      <c r="D140" s="259" t="n">
        <v>49</v>
      </c>
      <c r="E140" s="259" t="n">
        <v>0</v>
      </c>
      <c r="F140" s="121" t="n">
        <v>70</v>
      </c>
    </row>
    <row r="141" customFormat="false" ht="12.75" hidden="false" customHeight="false" outlineLevel="0" collapsed="false">
      <c r="A141" s="40" t="s">
        <v>35</v>
      </c>
      <c r="B141" s="258" t="n">
        <v>14</v>
      </c>
      <c r="C141" s="259" t="n">
        <v>61</v>
      </c>
      <c r="D141" s="259" t="n">
        <v>4</v>
      </c>
      <c r="E141" s="259" t="n">
        <v>100</v>
      </c>
      <c r="F141" s="121" t="n">
        <v>179</v>
      </c>
    </row>
    <row r="142" customFormat="false" ht="12.75" hidden="false" customHeight="false" outlineLevel="0" collapsed="false">
      <c r="A142" s="40" t="s">
        <v>36</v>
      </c>
      <c r="B142" s="258" t="n">
        <v>0</v>
      </c>
      <c r="C142" s="259" t="n">
        <v>21</v>
      </c>
      <c r="D142" s="259" t="n">
        <v>28</v>
      </c>
      <c r="E142" s="259" t="n">
        <v>0</v>
      </c>
      <c r="F142" s="121" t="n">
        <v>49</v>
      </c>
    </row>
    <row r="143" customFormat="false" ht="13.5" hidden="false" customHeight="false" outlineLevel="0" collapsed="false">
      <c r="A143" s="95" t="s">
        <v>9</v>
      </c>
      <c r="B143" s="124" t="n">
        <v>143</v>
      </c>
      <c r="C143" s="125" t="n">
        <v>314</v>
      </c>
      <c r="D143" s="125" t="n">
        <v>652</v>
      </c>
      <c r="E143" s="125" t="n">
        <v>379</v>
      </c>
      <c r="F143" s="125" t="n">
        <v>1488</v>
      </c>
    </row>
    <row r="144" customFormat="false" ht="13.5" hidden="false" customHeight="false" outlineLevel="0" collapsed="false">
      <c r="A144" s="98"/>
      <c r="B144" s="98"/>
      <c r="C144" s="98"/>
      <c r="D144" s="98"/>
      <c r="E144" s="98"/>
      <c r="F144" s="98"/>
    </row>
    <row r="145" customFormat="false" ht="48" hidden="false" customHeight="true" outlineLevel="0" collapsed="false">
      <c r="A145" s="33" t="s">
        <v>479</v>
      </c>
      <c r="B145" s="100" t="s">
        <v>480</v>
      </c>
      <c r="C145" s="100"/>
      <c r="D145" s="100"/>
      <c r="E145" s="100"/>
      <c r="F145" s="100"/>
      <c r="G145" s="55" t="s">
        <v>47</v>
      </c>
    </row>
    <row r="146" customFormat="false" ht="33.75" hidden="false" customHeight="false" outlineLevel="0" collapsed="false">
      <c r="A146" s="36" t="s">
        <v>121</v>
      </c>
      <c r="B146" s="37" t="s">
        <v>122</v>
      </c>
      <c r="C146" s="37" t="s">
        <v>123</v>
      </c>
      <c r="D146" s="37" t="s">
        <v>124</v>
      </c>
      <c r="E146" s="37" t="s">
        <v>125</v>
      </c>
      <c r="F146" s="176" t="s">
        <v>198</v>
      </c>
    </row>
    <row r="147" customFormat="false" ht="12.75" hidden="false" customHeight="false" outlineLevel="0" collapsed="false">
      <c r="A147" s="40" t="s">
        <v>21</v>
      </c>
      <c r="B147" s="126" t="n">
        <v>8</v>
      </c>
      <c r="C147" s="126" t="n">
        <v>7.2</v>
      </c>
      <c r="D147" s="126" t="n">
        <v>19.78</v>
      </c>
      <c r="E147" s="126" t="n">
        <v>1</v>
      </c>
      <c r="F147" s="127" t="n">
        <v>13.59</v>
      </c>
    </row>
    <row r="148" customFormat="false" ht="12.75" hidden="false" customHeight="false" outlineLevel="0" collapsed="false">
      <c r="A148" s="40" t="s">
        <v>22</v>
      </c>
      <c r="B148" s="126" t="n">
        <v>11</v>
      </c>
      <c r="C148" s="126" t="n">
        <v>14.67</v>
      </c>
      <c r="D148" s="126" t="n">
        <v>48.67</v>
      </c>
      <c r="E148" s="126" t="n">
        <v>0</v>
      </c>
      <c r="F148" s="127" t="n">
        <v>24.78</v>
      </c>
    </row>
    <row r="149" customFormat="false" ht="12.75" hidden="false" customHeight="false" outlineLevel="0" collapsed="false">
      <c r="A149" s="40" t="s">
        <v>23</v>
      </c>
      <c r="B149" s="126" t="n">
        <v>7</v>
      </c>
      <c r="C149" s="126" t="n">
        <v>1</v>
      </c>
      <c r="D149" s="126" t="n">
        <v>3.23</v>
      </c>
      <c r="E149" s="126" t="n">
        <v>0</v>
      </c>
      <c r="F149" s="127" t="n">
        <v>3.33</v>
      </c>
    </row>
    <row r="150" customFormat="false" ht="12.75" hidden="false" customHeight="false" outlineLevel="0" collapsed="false">
      <c r="A150" s="40" t="s">
        <v>24</v>
      </c>
      <c r="B150" s="126" t="n">
        <v>2</v>
      </c>
      <c r="C150" s="126" t="n">
        <v>8</v>
      </c>
      <c r="D150" s="126" t="n">
        <v>8</v>
      </c>
      <c r="E150" s="126" t="n">
        <v>0</v>
      </c>
      <c r="F150" s="127" t="n">
        <v>6</v>
      </c>
    </row>
    <row r="151" customFormat="false" ht="12.75" hidden="false" customHeight="false" outlineLevel="0" collapsed="false">
      <c r="A151" s="40" t="s">
        <v>25</v>
      </c>
      <c r="B151" s="126" t="n">
        <v>1</v>
      </c>
      <c r="C151" s="126" t="n">
        <v>1</v>
      </c>
      <c r="D151" s="126" t="n">
        <v>2.43</v>
      </c>
      <c r="E151" s="126" t="n">
        <v>0</v>
      </c>
      <c r="F151" s="127" t="n">
        <v>2.11</v>
      </c>
    </row>
    <row r="152" customFormat="false" ht="12.75" hidden="false" customHeight="false" outlineLevel="0" collapsed="false">
      <c r="A152" s="40" t="s">
        <v>26</v>
      </c>
      <c r="B152" s="126" t="n">
        <v>16</v>
      </c>
      <c r="C152" s="126" t="n">
        <v>3.5</v>
      </c>
      <c r="D152" s="126" t="n">
        <v>2.71</v>
      </c>
      <c r="E152" s="126" t="n">
        <v>0</v>
      </c>
      <c r="F152" s="127" t="n">
        <v>4.2</v>
      </c>
    </row>
    <row r="153" customFormat="false" ht="12.75" hidden="false" customHeight="false" outlineLevel="0" collapsed="false">
      <c r="A153" s="40" t="s">
        <v>27</v>
      </c>
      <c r="B153" s="126" t="n">
        <v>4.75</v>
      </c>
      <c r="C153" s="126" t="n">
        <v>6.5</v>
      </c>
      <c r="D153" s="126" t="n">
        <v>6</v>
      </c>
      <c r="E153" s="126" t="n">
        <v>0</v>
      </c>
      <c r="F153" s="127" t="n">
        <v>5.9</v>
      </c>
    </row>
    <row r="154" customFormat="false" ht="12.75" hidden="false" customHeight="false" outlineLevel="0" collapsed="false">
      <c r="A154" s="40" t="s">
        <v>28</v>
      </c>
      <c r="B154" s="126" t="n">
        <v>0</v>
      </c>
      <c r="C154" s="126" t="n">
        <v>21</v>
      </c>
      <c r="D154" s="126" t="n">
        <v>0</v>
      </c>
      <c r="E154" s="126" t="n">
        <v>38</v>
      </c>
      <c r="F154" s="127" t="n">
        <v>26.67</v>
      </c>
    </row>
    <row r="155" customFormat="false" ht="12.75" hidden="false" customHeight="false" outlineLevel="0" collapsed="false">
      <c r="A155" s="40" t="s">
        <v>29</v>
      </c>
      <c r="B155" s="126" t="n">
        <v>5.5</v>
      </c>
      <c r="C155" s="126" t="n">
        <v>12</v>
      </c>
      <c r="D155" s="126" t="n">
        <v>3</v>
      </c>
      <c r="E155" s="126" t="n">
        <v>161</v>
      </c>
      <c r="F155" s="127" t="n">
        <v>24.5</v>
      </c>
    </row>
    <row r="156" customFormat="false" ht="12.75" hidden="false" customHeight="false" outlineLevel="0" collapsed="false">
      <c r="A156" s="40" t="s">
        <v>30</v>
      </c>
      <c r="B156" s="126" t="n">
        <v>6.5</v>
      </c>
      <c r="C156" s="126" t="n">
        <v>4.5</v>
      </c>
      <c r="D156" s="126" t="n">
        <v>5.75</v>
      </c>
      <c r="E156" s="126" t="n">
        <v>0</v>
      </c>
      <c r="F156" s="127" t="n">
        <v>5.63</v>
      </c>
    </row>
    <row r="157" customFormat="false" ht="12.75" hidden="false" customHeight="false" outlineLevel="0" collapsed="false">
      <c r="A157" s="40" t="s">
        <v>31</v>
      </c>
      <c r="B157" s="126" t="n">
        <v>0</v>
      </c>
      <c r="C157" s="126" t="n">
        <v>0</v>
      </c>
      <c r="D157" s="126" t="n">
        <v>6.5</v>
      </c>
      <c r="E157" s="126" t="n">
        <v>72</v>
      </c>
      <c r="F157" s="127" t="n">
        <v>28.33</v>
      </c>
    </row>
    <row r="158" customFormat="false" ht="12.75" hidden="false" customHeight="false" outlineLevel="0" collapsed="false">
      <c r="A158" s="40" t="s">
        <v>32</v>
      </c>
      <c r="B158" s="126" t="n">
        <v>2.5</v>
      </c>
      <c r="C158" s="126" t="n">
        <v>4.5</v>
      </c>
      <c r="D158" s="126" t="n">
        <v>5.75</v>
      </c>
      <c r="E158" s="126" t="n">
        <v>3.5</v>
      </c>
      <c r="F158" s="127" t="n">
        <v>4.4</v>
      </c>
    </row>
    <row r="159" customFormat="false" ht="12.75" hidden="false" customHeight="false" outlineLevel="0" collapsed="false">
      <c r="A159" s="40" t="s">
        <v>33</v>
      </c>
      <c r="B159" s="126" t="n">
        <v>1</v>
      </c>
      <c r="C159" s="126" t="n">
        <v>2</v>
      </c>
      <c r="D159" s="126" t="n">
        <v>8</v>
      </c>
      <c r="E159" s="126" t="n">
        <v>0</v>
      </c>
      <c r="F159" s="127" t="n">
        <v>4.13</v>
      </c>
    </row>
    <row r="160" customFormat="false" ht="12.75" hidden="false" customHeight="false" outlineLevel="0" collapsed="false">
      <c r="A160" s="40" t="s">
        <v>34</v>
      </c>
      <c r="B160" s="126" t="n">
        <v>2.5</v>
      </c>
      <c r="C160" s="126" t="n">
        <v>4</v>
      </c>
      <c r="D160" s="126" t="n">
        <v>9.8</v>
      </c>
      <c r="E160" s="126" t="n">
        <v>0</v>
      </c>
      <c r="F160" s="127" t="n">
        <v>6.36</v>
      </c>
    </row>
    <row r="161" customFormat="false" ht="12.75" hidden="false" customHeight="false" outlineLevel="0" collapsed="false">
      <c r="A161" s="40" t="s">
        <v>35</v>
      </c>
      <c r="B161" s="126" t="n">
        <v>14</v>
      </c>
      <c r="C161" s="126" t="n">
        <v>15.25</v>
      </c>
      <c r="D161" s="126" t="n">
        <v>4</v>
      </c>
      <c r="E161" s="126" t="n">
        <v>100</v>
      </c>
      <c r="F161" s="127" t="n">
        <v>25.57</v>
      </c>
    </row>
    <row r="162" customFormat="false" ht="12.75" hidden="false" customHeight="false" outlineLevel="0" collapsed="false">
      <c r="A162" s="40" t="s">
        <v>36</v>
      </c>
      <c r="B162" s="126" t="n">
        <v>0</v>
      </c>
      <c r="C162" s="126" t="n">
        <v>4.2</v>
      </c>
      <c r="D162" s="126" t="n">
        <v>14</v>
      </c>
      <c r="E162" s="126" t="n">
        <v>0</v>
      </c>
      <c r="F162" s="127" t="n">
        <v>7</v>
      </c>
    </row>
    <row r="163" customFormat="false" ht="13.5" hidden="false" customHeight="false" outlineLevel="0" collapsed="false">
      <c r="A163" s="108" t="s">
        <v>128</v>
      </c>
      <c r="B163" s="127" t="n">
        <v>6.22</v>
      </c>
      <c r="C163" s="127" t="n">
        <v>7.3</v>
      </c>
      <c r="D163" s="127" t="n">
        <v>8.58</v>
      </c>
      <c r="E163" s="127" t="n">
        <v>54.14</v>
      </c>
      <c r="F163" s="127" t="n">
        <v>9.99</v>
      </c>
    </row>
    <row r="164" customFormat="false" ht="13.5" hidden="false" customHeight="false" outlineLevel="0" collapsed="false"/>
    <row r="165" customFormat="false" ht="33.75" hidden="false" customHeight="true" outlineLevel="0" collapsed="false">
      <c r="A165" s="33" t="s">
        <v>481</v>
      </c>
      <c r="B165" s="100" t="s">
        <v>482</v>
      </c>
      <c r="C165" s="100"/>
      <c r="D165" s="100"/>
      <c r="E165" s="100"/>
      <c r="F165" s="100"/>
    </row>
    <row r="166" customFormat="false" ht="33.75" hidden="false" customHeight="false" outlineLevel="0" collapsed="false">
      <c r="A166" s="36" t="s">
        <v>121</v>
      </c>
      <c r="B166" s="37" t="s">
        <v>122</v>
      </c>
      <c r="C166" s="37" t="s">
        <v>123</v>
      </c>
      <c r="D166" s="37" t="s">
        <v>124</v>
      </c>
      <c r="E166" s="37" t="s">
        <v>125</v>
      </c>
      <c r="F166" s="257" t="s">
        <v>9</v>
      </c>
    </row>
    <row r="167" customFormat="false" ht="12.75" hidden="false" customHeight="false" outlineLevel="0" collapsed="false">
      <c r="A167" s="40" t="s">
        <v>21</v>
      </c>
      <c r="B167" s="258" t="n">
        <v>128</v>
      </c>
      <c r="C167" s="259" t="n">
        <v>361</v>
      </c>
      <c r="D167" s="259" t="n">
        <v>945</v>
      </c>
      <c r="E167" s="259" t="n">
        <v>127</v>
      </c>
      <c r="F167" s="121" t="n">
        <v>1561</v>
      </c>
    </row>
    <row r="168" customFormat="false" ht="12.75" hidden="false" customHeight="false" outlineLevel="0" collapsed="false">
      <c r="A168" s="40" t="s">
        <v>22</v>
      </c>
      <c r="B168" s="258" t="n">
        <v>147</v>
      </c>
      <c r="C168" s="259" t="n">
        <v>200</v>
      </c>
      <c r="D168" s="259" t="n">
        <v>306</v>
      </c>
      <c r="E168" s="259" t="n">
        <v>0</v>
      </c>
      <c r="F168" s="121" t="n">
        <v>653</v>
      </c>
    </row>
    <row r="169" customFormat="false" ht="12.75" hidden="false" customHeight="false" outlineLevel="0" collapsed="false">
      <c r="A169" s="40" t="s">
        <v>23</v>
      </c>
      <c r="B169" s="258" t="n">
        <v>51</v>
      </c>
      <c r="C169" s="259" t="n">
        <v>9</v>
      </c>
      <c r="D169" s="259" t="n">
        <v>72</v>
      </c>
      <c r="E169" s="259" t="n">
        <v>0</v>
      </c>
      <c r="F169" s="121" t="n">
        <v>132</v>
      </c>
    </row>
    <row r="170" customFormat="false" ht="12.75" hidden="false" customHeight="false" outlineLevel="0" collapsed="false">
      <c r="A170" s="40" t="s">
        <v>24</v>
      </c>
      <c r="B170" s="258" t="n">
        <v>63</v>
      </c>
      <c r="C170" s="259" t="n">
        <v>162</v>
      </c>
      <c r="D170" s="259" t="n">
        <v>123</v>
      </c>
      <c r="E170" s="259" t="n">
        <v>0</v>
      </c>
      <c r="F170" s="121" t="n">
        <v>348</v>
      </c>
    </row>
    <row r="171" customFormat="false" ht="12.75" hidden="false" customHeight="false" outlineLevel="0" collapsed="false">
      <c r="A171" s="40" t="s">
        <v>25</v>
      </c>
      <c r="B171" s="258" t="n">
        <v>128</v>
      </c>
      <c r="C171" s="259" t="n">
        <v>85</v>
      </c>
      <c r="D171" s="259" t="n">
        <v>157</v>
      </c>
      <c r="E171" s="259" t="n">
        <v>219</v>
      </c>
      <c r="F171" s="121" t="n">
        <v>589</v>
      </c>
    </row>
    <row r="172" customFormat="false" ht="12.75" hidden="false" customHeight="false" outlineLevel="0" collapsed="false">
      <c r="A172" s="40" t="s">
        <v>26</v>
      </c>
      <c r="B172" s="258" t="n">
        <v>26</v>
      </c>
      <c r="C172" s="259" t="n">
        <v>207</v>
      </c>
      <c r="D172" s="259" t="n">
        <v>247</v>
      </c>
      <c r="E172" s="259" t="n">
        <v>160</v>
      </c>
      <c r="F172" s="121" t="n">
        <v>640</v>
      </c>
    </row>
    <row r="173" customFormat="false" ht="12.75" hidden="false" customHeight="false" outlineLevel="0" collapsed="false">
      <c r="A173" s="40" t="s">
        <v>27</v>
      </c>
      <c r="B173" s="258" t="n">
        <v>114</v>
      </c>
      <c r="C173" s="259" t="n">
        <v>510</v>
      </c>
      <c r="D173" s="259" t="n">
        <v>310</v>
      </c>
      <c r="E173" s="259" t="n">
        <v>10</v>
      </c>
      <c r="F173" s="121" t="n">
        <v>944</v>
      </c>
    </row>
    <row r="174" customFormat="false" ht="12.75" hidden="false" customHeight="false" outlineLevel="0" collapsed="false">
      <c r="A174" s="40" t="s">
        <v>28</v>
      </c>
      <c r="B174" s="258" t="n">
        <v>34</v>
      </c>
      <c r="C174" s="259" t="n">
        <v>159</v>
      </c>
      <c r="D174" s="259" t="n">
        <v>125</v>
      </c>
      <c r="E174" s="259" t="n">
        <v>0</v>
      </c>
      <c r="F174" s="121" t="n">
        <v>318</v>
      </c>
    </row>
    <row r="175" customFormat="false" ht="12.75" hidden="false" customHeight="false" outlineLevel="0" collapsed="false">
      <c r="A175" s="40" t="s">
        <v>29</v>
      </c>
      <c r="B175" s="258" t="n">
        <v>83</v>
      </c>
      <c r="C175" s="259" t="n">
        <v>208</v>
      </c>
      <c r="D175" s="259" t="n">
        <v>638</v>
      </c>
      <c r="E175" s="259" t="n">
        <v>36</v>
      </c>
      <c r="F175" s="121" t="n">
        <v>965</v>
      </c>
    </row>
    <row r="176" customFormat="false" ht="12.75" hidden="false" customHeight="false" outlineLevel="0" collapsed="false">
      <c r="A176" s="40" t="s">
        <v>30</v>
      </c>
      <c r="B176" s="258" t="n">
        <v>29</v>
      </c>
      <c r="C176" s="259" t="n">
        <v>51</v>
      </c>
      <c r="D176" s="259" t="n">
        <v>108</v>
      </c>
      <c r="E176" s="259" t="n">
        <v>58</v>
      </c>
      <c r="F176" s="121" t="n">
        <v>246</v>
      </c>
    </row>
    <row r="177" customFormat="false" ht="12.75" hidden="false" customHeight="false" outlineLevel="0" collapsed="false">
      <c r="A177" s="40" t="s">
        <v>31</v>
      </c>
      <c r="B177" s="258" t="n">
        <v>126</v>
      </c>
      <c r="C177" s="259" t="n">
        <v>790</v>
      </c>
      <c r="D177" s="259" t="n">
        <v>578</v>
      </c>
      <c r="E177" s="259" t="n">
        <v>0</v>
      </c>
      <c r="F177" s="121" t="n">
        <v>1494</v>
      </c>
    </row>
    <row r="178" customFormat="false" ht="12.75" hidden="false" customHeight="false" outlineLevel="0" collapsed="false">
      <c r="A178" s="40" t="s">
        <v>32</v>
      </c>
      <c r="B178" s="258" t="n">
        <v>199</v>
      </c>
      <c r="C178" s="259" t="n">
        <v>100</v>
      </c>
      <c r="D178" s="259" t="n">
        <v>288</v>
      </c>
      <c r="E178" s="259" t="n">
        <v>131</v>
      </c>
      <c r="F178" s="121" t="n">
        <v>718</v>
      </c>
    </row>
    <row r="179" customFormat="false" ht="12.75" hidden="false" customHeight="false" outlineLevel="0" collapsed="false">
      <c r="A179" s="40" t="s">
        <v>33</v>
      </c>
      <c r="B179" s="258" t="n">
        <v>20</v>
      </c>
      <c r="C179" s="259" t="n">
        <v>38</v>
      </c>
      <c r="D179" s="259" t="n">
        <v>62</v>
      </c>
      <c r="E179" s="259" t="n">
        <v>0</v>
      </c>
      <c r="F179" s="121" t="n">
        <v>120</v>
      </c>
    </row>
    <row r="180" customFormat="false" ht="12.75" hidden="false" customHeight="false" outlineLevel="0" collapsed="false">
      <c r="A180" s="40" t="s">
        <v>34</v>
      </c>
      <c r="B180" s="258" t="n">
        <v>106</v>
      </c>
      <c r="C180" s="259" t="n">
        <v>203</v>
      </c>
      <c r="D180" s="259" t="n">
        <v>228</v>
      </c>
      <c r="E180" s="259" t="n">
        <v>2</v>
      </c>
      <c r="F180" s="121" t="n">
        <v>539</v>
      </c>
    </row>
    <row r="181" customFormat="false" ht="12.75" hidden="false" customHeight="false" outlineLevel="0" collapsed="false">
      <c r="A181" s="40" t="s">
        <v>35</v>
      </c>
      <c r="B181" s="258" t="n">
        <v>468</v>
      </c>
      <c r="C181" s="259" t="n">
        <v>1075</v>
      </c>
      <c r="D181" s="259" t="n">
        <v>867</v>
      </c>
      <c r="E181" s="259" t="n">
        <v>0</v>
      </c>
      <c r="F181" s="121" t="n">
        <v>2410</v>
      </c>
    </row>
    <row r="182" customFormat="false" ht="12.75" hidden="false" customHeight="false" outlineLevel="0" collapsed="false">
      <c r="A182" s="40" t="s">
        <v>36</v>
      </c>
      <c r="B182" s="258" t="n">
        <v>45</v>
      </c>
      <c r="C182" s="259" t="n">
        <v>232</v>
      </c>
      <c r="D182" s="259" t="n">
        <v>204</v>
      </c>
      <c r="E182" s="259" t="n">
        <v>23</v>
      </c>
      <c r="F182" s="121" t="n">
        <v>504</v>
      </c>
    </row>
    <row r="183" customFormat="false" ht="13.5" hidden="false" customHeight="false" outlineLevel="0" collapsed="false">
      <c r="A183" s="95" t="s">
        <v>9</v>
      </c>
      <c r="B183" s="124" t="n">
        <v>1767</v>
      </c>
      <c r="C183" s="125" t="n">
        <v>4390</v>
      </c>
      <c r="D183" s="125" t="n">
        <v>5258</v>
      </c>
      <c r="E183" s="125" t="n">
        <v>766</v>
      </c>
      <c r="F183" s="125" t="n">
        <v>12181</v>
      </c>
    </row>
    <row r="184" customFormat="false" ht="13.5" hidden="false" customHeight="false" outlineLevel="0" collapsed="false">
      <c r="A184" s="98"/>
      <c r="B184" s="98"/>
      <c r="C184" s="98"/>
      <c r="D184" s="98"/>
      <c r="E184" s="98"/>
      <c r="F184" s="98"/>
    </row>
    <row r="185" customFormat="false" ht="48" hidden="false" customHeight="true" outlineLevel="0" collapsed="false">
      <c r="A185" s="33" t="s">
        <v>483</v>
      </c>
      <c r="B185" s="100" t="s">
        <v>484</v>
      </c>
      <c r="C185" s="100"/>
      <c r="D185" s="100"/>
      <c r="E185" s="100"/>
      <c r="F185" s="100"/>
      <c r="G185" s="55" t="s">
        <v>47</v>
      </c>
    </row>
    <row r="186" customFormat="false" ht="33.75" hidden="false" customHeight="false" outlineLevel="0" collapsed="false">
      <c r="A186" s="36" t="s">
        <v>121</v>
      </c>
      <c r="B186" s="37" t="s">
        <v>122</v>
      </c>
      <c r="C186" s="37" t="s">
        <v>123</v>
      </c>
      <c r="D186" s="37" t="s">
        <v>124</v>
      </c>
      <c r="E186" s="37" t="s">
        <v>125</v>
      </c>
      <c r="F186" s="176" t="s">
        <v>198</v>
      </c>
    </row>
    <row r="187" customFormat="false" ht="12.75" hidden="false" customHeight="false" outlineLevel="0" collapsed="false">
      <c r="A187" s="40" t="s">
        <v>21</v>
      </c>
      <c r="B187" s="126" t="n">
        <v>18.29</v>
      </c>
      <c r="C187" s="126" t="n">
        <v>25.79</v>
      </c>
      <c r="D187" s="126" t="n">
        <v>52.5</v>
      </c>
      <c r="E187" s="126" t="n">
        <v>127</v>
      </c>
      <c r="F187" s="127" t="n">
        <v>39.03</v>
      </c>
    </row>
    <row r="188" customFormat="false" ht="12.75" hidden="false" customHeight="false" outlineLevel="0" collapsed="false">
      <c r="A188" s="40" t="s">
        <v>22</v>
      </c>
      <c r="B188" s="126" t="n">
        <v>24.5</v>
      </c>
      <c r="C188" s="126" t="n">
        <v>25</v>
      </c>
      <c r="D188" s="126" t="n">
        <v>16.11</v>
      </c>
      <c r="E188" s="126" t="n">
        <v>0</v>
      </c>
      <c r="F188" s="127" t="n">
        <v>19.79</v>
      </c>
    </row>
    <row r="189" customFormat="false" ht="12.75" hidden="false" customHeight="false" outlineLevel="0" collapsed="false">
      <c r="A189" s="40" t="s">
        <v>23</v>
      </c>
      <c r="B189" s="126" t="n">
        <v>12.75</v>
      </c>
      <c r="C189" s="126" t="n">
        <v>3</v>
      </c>
      <c r="D189" s="126" t="n">
        <v>3.27</v>
      </c>
      <c r="E189" s="126" t="n">
        <v>0</v>
      </c>
      <c r="F189" s="127" t="n">
        <v>4.55</v>
      </c>
    </row>
    <row r="190" customFormat="false" ht="12.75" hidden="false" customHeight="false" outlineLevel="0" collapsed="false">
      <c r="A190" s="40" t="s">
        <v>24</v>
      </c>
      <c r="B190" s="126" t="n">
        <v>15.75</v>
      </c>
      <c r="C190" s="126" t="n">
        <v>32.4</v>
      </c>
      <c r="D190" s="126" t="n">
        <v>17.57</v>
      </c>
      <c r="E190" s="126" t="n">
        <v>0</v>
      </c>
      <c r="F190" s="127" t="n">
        <v>21.75</v>
      </c>
    </row>
    <row r="191" customFormat="false" ht="12.75" hidden="false" customHeight="false" outlineLevel="0" collapsed="false">
      <c r="A191" s="40" t="s">
        <v>25</v>
      </c>
      <c r="B191" s="126" t="n">
        <v>25.6</v>
      </c>
      <c r="C191" s="126" t="n">
        <v>17</v>
      </c>
      <c r="D191" s="126" t="n">
        <v>6.83</v>
      </c>
      <c r="E191" s="126" t="n">
        <v>109.5</v>
      </c>
      <c r="F191" s="127" t="n">
        <v>16.83</v>
      </c>
    </row>
    <row r="192" customFormat="false" ht="12.75" hidden="false" customHeight="false" outlineLevel="0" collapsed="false">
      <c r="A192" s="40" t="s">
        <v>26</v>
      </c>
      <c r="B192" s="126" t="n">
        <v>6.5</v>
      </c>
      <c r="C192" s="126" t="n">
        <v>14.79</v>
      </c>
      <c r="D192" s="126" t="n">
        <v>10.29</v>
      </c>
      <c r="E192" s="126" t="n">
        <v>160</v>
      </c>
      <c r="F192" s="127" t="n">
        <v>14.88</v>
      </c>
    </row>
    <row r="193" customFormat="false" ht="12.75" hidden="false" customHeight="false" outlineLevel="0" collapsed="false">
      <c r="A193" s="40" t="s">
        <v>27</v>
      </c>
      <c r="B193" s="126" t="n">
        <v>16.29</v>
      </c>
      <c r="C193" s="126" t="n">
        <v>31.88</v>
      </c>
      <c r="D193" s="126" t="n">
        <v>12.92</v>
      </c>
      <c r="E193" s="126" t="n">
        <v>5</v>
      </c>
      <c r="F193" s="127" t="n">
        <v>19.27</v>
      </c>
    </row>
    <row r="194" customFormat="false" ht="12.75" hidden="false" customHeight="false" outlineLevel="0" collapsed="false">
      <c r="A194" s="40" t="s">
        <v>28</v>
      </c>
      <c r="B194" s="126" t="n">
        <v>17</v>
      </c>
      <c r="C194" s="126" t="n">
        <v>15.9</v>
      </c>
      <c r="D194" s="126" t="n">
        <v>10.42</v>
      </c>
      <c r="E194" s="126" t="n">
        <v>0</v>
      </c>
      <c r="F194" s="127" t="n">
        <v>13.25</v>
      </c>
    </row>
    <row r="195" customFormat="false" ht="12.75" hidden="false" customHeight="false" outlineLevel="0" collapsed="false">
      <c r="A195" s="40" t="s">
        <v>29</v>
      </c>
      <c r="B195" s="126" t="n">
        <v>27.67</v>
      </c>
      <c r="C195" s="126" t="n">
        <v>29.71</v>
      </c>
      <c r="D195" s="126" t="n">
        <v>24.54</v>
      </c>
      <c r="E195" s="126" t="n">
        <v>36</v>
      </c>
      <c r="F195" s="127" t="n">
        <v>26.08</v>
      </c>
    </row>
    <row r="196" customFormat="false" ht="12.75" hidden="false" customHeight="false" outlineLevel="0" collapsed="false">
      <c r="A196" s="40" t="s">
        <v>30</v>
      </c>
      <c r="B196" s="126" t="n">
        <v>14.5</v>
      </c>
      <c r="C196" s="126" t="n">
        <v>10.2</v>
      </c>
      <c r="D196" s="126" t="n">
        <v>8.31</v>
      </c>
      <c r="E196" s="126" t="n">
        <v>29</v>
      </c>
      <c r="F196" s="127" t="n">
        <v>11.18</v>
      </c>
    </row>
    <row r="197" customFormat="false" ht="12.75" hidden="false" customHeight="false" outlineLevel="0" collapsed="false">
      <c r="A197" s="40" t="s">
        <v>31</v>
      </c>
      <c r="B197" s="126" t="n">
        <v>25.2</v>
      </c>
      <c r="C197" s="126" t="n">
        <v>65.83</v>
      </c>
      <c r="D197" s="126" t="n">
        <v>24.08</v>
      </c>
      <c r="E197" s="126" t="n">
        <v>0</v>
      </c>
      <c r="F197" s="127" t="n">
        <v>36.44</v>
      </c>
    </row>
    <row r="198" customFormat="false" ht="12.75" hidden="false" customHeight="false" outlineLevel="0" collapsed="false">
      <c r="A198" s="40" t="s">
        <v>32</v>
      </c>
      <c r="B198" s="126" t="n">
        <v>18.09</v>
      </c>
      <c r="C198" s="126" t="n">
        <v>14.29</v>
      </c>
      <c r="D198" s="126" t="n">
        <v>11.08</v>
      </c>
      <c r="E198" s="126" t="n">
        <v>32.75</v>
      </c>
      <c r="F198" s="127" t="n">
        <v>14.96</v>
      </c>
    </row>
    <row r="199" customFormat="false" ht="12.75" hidden="false" customHeight="false" outlineLevel="0" collapsed="false">
      <c r="A199" s="40" t="s">
        <v>33</v>
      </c>
      <c r="B199" s="126" t="n">
        <v>20</v>
      </c>
      <c r="C199" s="126" t="n">
        <v>6.33</v>
      </c>
      <c r="D199" s="126" t="n">
        <v>10.33</v>
      </c>
      <c r="E199" s="126" t="n">
        <v>0</v>
      </c>
      <c r="F199" s="127" t="n">
        <v>9.23</v>
      </c>
    </row>
    <row r="200" customFormat="false" ht="12.75" hidden="false" customHeight="false" outlineLevel="0" collapsed="false">
      <c r="A200" s="40" t="s">
        <v>34</v>
      </c>
      <c r="B200" s="126" t="n">
        <v>21.2</v>
      </c>
      <c r="C200" s="126" t="n">
        <v>20.3</v>
      </c>
      <c r="D200" s="126" t="n">
        <v>19</v>
      </c>
      <c r="E200" s="126" t="n">
        <v>2</v>
      </c>
      <c r="F200" s="127" t="n">
        <v>19.25</v>
      </c>
    </row>
    <row r="201" customFormat="false" ht="12.75" hidden="false" customHeight="false" outlineLevel="0" collapsed="false">
      <c r="A201" s="40" t="s">
        <v>35</v>
      </c>
      <c r="B201" s="126" t="n">
        <v>52</v>
      </c>
      <c r="C201" s="126" t="n">
        <v>29.86</v>
      </c>
      <c r="D201" s="126" t="n">
        <v>27.09</v>
      </c>
      <c r="E201" s="126" t="n">
        <v>0</v>
      </c>
      <c r="F201" s="127" t="n">
        <v>31.3</v>
      </c>
    </row>
    <row r="202" customFormat="false" ht="12.75" hidden="false" customHeight="false" outlineLevel="0" collapsed="false">
      <c r="A202" s="40" t="s">
        <v>36</v>
      </c>
      <c r="B202" s="126" t="n">
        <v>45</v>
      </c>
      <c r="C202" s="126" t="n">
        <v>15.47</v>
      </c>
      <c r="D202" s="126" t="n">
        <v>17</v>
      </c>
      <c r="E202" s="126" t="n">
        <v>23</v>
      </c>
      <c r="F202" s="127" t="n">
        <v>17.38</v>
      </c>
    </row>
    <row r="203" customFormat="false" ht="13.5" hidden="false" customHeight="false" outlineLevel="0" collapsed="false">
      <c r="A203" s="108" t="s">
        <v>128</v>
      </c>
      <c r="B203" s="127" t="n">
        <v>23.25</v>
      </c>
      <c r="C203" s="127" t="n">
        <v>25.38</v>
      </c>
      <c r="D203" s="127" t="n">
        <v>17.53</v>
      </c>
      <c r="E203" s="127" t="n">
        <v>51.07</v>
      </c>
      <c r="F203" s="127" t="n">
        <v>21.6</v>
      </c>
    </row>
    <row r="204" customFormat="false" ht="13.5" hidden="false" customHeight="false" outlineLevel="0" collapsed="false"/>
    <row r="205" customFormat="false" ht="33.75" hidden="false" customHeight="true" outlineLevel="0" collapsed="false">
      <c r="A205" s="33" t="s">
        <v>485</v>
      </c>
      <c r="B205" s="100" t="s">
        <v>486</v>
      </c>
      <c r="C205" s="100"/>
      <c r="D205" s="100"/>
      <c r="E205" s="100"/>
      <c r="F205" s="100"/>
    </row>
    <row r="206" customFormat="false" ht="33.75" hidden="false" customHeight="false" outlineLevel="0" collapsed="false">
      <c r="A206" s="36" t="s">
        <v>121</v>
      </c>
      <c r="B206" s="37" t="s">
        <v>122</v>
      </c>
      <c r="C206" s="37" t="s">
        <v>123</v>
      </c>
      <c r="D206" s="37" t="s">
        <v>124</v>
      </c>
      <c r="E206" s="37" t="s">
        <v>125</v>
      </c>
      <c r="F206" s="257" t="s">
        <v>9</v>
      </c>
    </row>
    <row r="207" customFormat="false" ht="12.75" hidden="false" customHeight="false" outlineLevel="0" collapsed="false">
      <c r="A207" s="40" t="s">
        <v>21</v>
      </c>
      <c r="B207" s="258" t="n">
        <v>190</v>
      </c>
      <c r="C207" s="259" t="n">
        <v>706</v>
      </c>
      <c r="D207" s="259" t="n">
        <v>487</v>
      </c>
      <c r="E207" s="259" t="n">
        <v>125</v>
      </c>
      <c r="F207" s="121" t="n">
        <v>1508</v>
      </c>
    </row>
    <row r="208" customFormat="false" ht="12.75" hidden="false" customHeight="false" outlineLevel="0" collapsed="false">
      <c r="A208" s="40" t="s">
        <v>22</v>
      </c>
      <c r="B208" s="258" t="n">
        <v>27</v>
      </c>
      <c r="C208" s="259" t="n">
        <v>86</v>
      </c>
      <c r="D208" s="259" t="n">
        <v>203</v>
      </c>
      <c r="E208" s="259" t="n">
        <v>41</v>
      </c>
      <c r="F208" s="121" t="n">
        <v>357</v>
      </c>
    </row>
    <row r="209" customFormat="false" ht="12.75" hidden="false" customHeight="false" outlineLevel="0" collapsed="false">
      <c r="A209" s="40" t="s">
        <v>23</v>
      </c>
      <c r="B209" s="258" t="n">
        <v>64</v>
      </c>
      <c r="C209" s="259" t="n">
        <v>7</v>
      </c>
      <c r="D209" s="259" t="n">
        <v>153</v>
      </c>
      <c r="E209" s="259" t="n">
        <v>47</v>
      </c>
      <c r="F209" s="121" t="n">
        <v>271</v>
      </c>
    </row>
    <row r="210" customFormat="false" ht="12.75" hidden="false" customHeight="false" outlineLevel="0" collapsed="false">
      <c r="A210" s="40" t="s">
        <v>24</v>
      </c>
      <c r="B210" s="258" t="n">
        <v>44</v>
      </c>
      <c r="C210" s="259" t="n">
        <v>231</v>
      </c>
      <c r="D210" s="259" t="n">
        <v>61</v>
      </c>
      <c r="E210" s="259" t="n">
        <v>50</v>
      </c>
      <c r="F210" s="121" t="n">
        <v>386</v>
      </c>
    </row>
    <row r="211" customFormat="false" ht="12.75" hidden="false" customHeight="false" outlineLevel="0" collapsed="false">
      <c r="A211" s="40" t="s">
        <v>25</v>
      </c>
      <c r="B211" s="258" t="n">
        <v>12</v>
      </c>
      <c r="C211" s="259" t="n">
        <v>74</v>
      </c>
      <c r="D211" s="259" t="n">
        <v>150</v>
      </c>
      <c r="E211" s="259" t="n">
        <v>0</v>
      </c>
      <c r="F211" s="121" t="n">
        <v>236</v>
      </c>
    </row>
    <row r="212" customFormat="false" ht="12.75" hidden="false" customHeight="false" outlineLevel="0" collapsed="false">
      <c r="A212" s="40" t="s">
        <v>26</v>
      </c>
      <c r="B212" s="258" t="n">
        <v>7</v>
      </c>
      <c r="C212" s="259" t="n">
        <v>68</v>
      </c>
      <c r="D212" s="259" t="n">
        <v>74</v>
      </c>
      <c r="E212" s="259" t="n">
        <v>0</v>
      </c>
      <c r="F212" s="121" t="n">
        <v>149</v>
      </c>
    </row>
    <row r="213" customFormat="false" ht="12.75" hidden="false" customHeight="false" outlineLevel="0" collapsed="false">
      <c r="A213" s="40" t="s">
        <v>27</v>
      </c>
      <c r="B213" s="258" t="n">
        <v>96</v>
      </c>
      <c r="C213" s="259" t="n">
        <v>176</v>
      </c>
      <c r="D213" s="259" t="n">
        <v>302</v>
      </c>
      <c r="E213" s="259" t="n">
        <v>0</v>
      </c>
      <c r="F213" s="121" t="n">
        <v>574</v>
      </c>
    </row>
    <row r="214" customFormat="false" ht="12.75" hidden="false" customHeight="false" outlineLevel="0" collapsed="false">
      <c r="A214" s="40" t="s">
        <v>28</v>
      </c>
      <c r="B214" s="258" t="n">
        <v>0</v>
      </c>
      <c r="C214" s="259" t="n">
        <v>64</v>
      </c>
      <c r="D214" s="259" t="n">
        <v>69</v>
      </c>
      <c r="E214" s="259" t="n">
        <v>0</v>
      </c>
      <c r="F214" s="121" t="n">
        <v>133</v>
      </c>
    </row>
    <row r="215" customFormat="false" ht="12.75" hidden="false" customHeight="false" outlineLevel="0" collapsed="false">
      <c r="A215" s="40" t="s">
        <v>29</v>
      </c>
      <c r="B215" s="258" t="n">
        <v>80</v>
      </c>
      <c r="C215" s="259" t="n">
        <v>52</v>
      </c>
      <c r="D215" s="259" t="n">
        <v>58</v>
      </c>
      <c r="E215" s="259" t="n">
        <v>124</v>
      </c>
      <c r="F215" s="121" t="n">
        <v>314</v>
      </c>
    </row>
    <row r="216" customFormat="false" ht="12.75" hidden="false" customHeight="false" outlineLevel="0" collapsed="false">
      <c r="A216" s="40" t="s">
        <v>30</v>
      </c>
      <c r="B216" s="258" t="n">
        <v>26</v>
      </c>
      <c r="C216" s="259" t="n">
        <v>148</v>
      </c>
      <c r="D216" s="259" t="n">
        <v>53</v>
      </c>
      <c r="E216" s="259" t="n">
        <v>0</v>
      </c>
      <c r="F216" s="121" t="n">
        <v>227</v>
      </c>
    </row>
    <row r="217" customFormat="false" ht="12.75" hidden="false" customHeight="false" outlineLevel="0" collapsed="false">
      <c r="A217" s="40" t="s">
        <v>31</v>
      </c>
      <c r="B217" s="258" t="n">
        <v>69</v>
      </c>
      <c r="C217" s="259" t="n">
        <v>55</v>
      </c>
      <c r="D217" s="259" t="n">
        <v>557</v>
      </c>
      <c r="E217" s="259" t="n">
        <v>111</v>
      </c>
      <c r="F217" s="121" t="n">
        <v>792</v>
      </c>
    </row>
    <row r="218" customFormat="false" ht="12.75" hidden="false" customHeight="false" outlineLevel="0" collapsed="false">
      <c r="A218" s="40" t="s">
        <v>32</v>
      </c>
      <c r="B218" s="258" t="n">
        <v>99</v>
      </c>
      <c r="C218" s="259" t="n">
        <v>62</v>
      </c>
      <c r="D218" s="259" t="n">
        <v>242</v>
      </c>
      <c r="E218" s="259" t="n">
        <v>79</v>
      </c>
      <c r="F218" s="121" t="n">
        <v>482</v>
      </c>
    </row>
    <row r="219" customFormat="false" ht="12.75" hidden="false" customHeight="false" outlineLevel="0" collapsed="false">
      <c r="A219" s="40" t="s">
        <v>33</v>
      </c>
      <c r="B219" s="258" t="n">
        <v>44</v>
      </c>
      <c r="C219" s="259" t="n">
        <v>19</v>
      </c>
      <c r="D219" s="259" t="n">
        <v>92</v>
      </c>
      <c r="E219" s="259" t="n">
        <v>0</v>
      </c>
      <c r="F219" s="121" t="n">
        <v>155</v>
      </c>
    </row>
    <row r="220" customFormat="false" ht="12.75" hidden="false" customHeight="false" outlineLevel="0" collapsed="false">
      <c r="A220" s="40" t="s">
        <v>34</v>
      </c>
      <c r="B220" s="258" t="n">
        <v>19</v>
      </c>
      <c r="C220" s="259" t="n">
        <v>40</v>
      </c>
      <c r="D220" s="259" t="n">
        <v>190</v>
      </c>
      <c r="E220" s="259" t="n">
        <v>0</v>
      </c>
      <c r="F220" s="121" t="n">
        <v>249</v>
      </c>
    </row>
    <row r="221" customFormat="false" ht="12.75" hidden="false" customHeight="false" outlineLevel="0" collapsed="false">
      <c r="A221" s="40" t="s">
        <v>35</v>
      </c>
      <c r="B221" s="258" t="n">
        <v>16</v>
      </c>
      <c r="C221" s="259" t="n">
        <v>281</v>
      </c>
      <c r="D221" s="259" t="n">
        <v>374</v>
      </c>
      <c r="E221" s="259" t="n">
        <v>22</v>
      </c>
      <c r="F221" s="121" t="n">
        <v>693</v>
      </c>
    </row>
    <row r="222" customFormat="false" ht="12.75" hidden="false" customHeight="false" outlineLevel="0" collapsed="false">
      <c r="A222" s="40" t="s">
        <v>36</v>
      </c>
      <c r="B222" s="258" t="n">
        <v>0</v>
      </c>
      <c r="C222" s="259" t="n">
        <v>151</v>
      </c>
      <c r="D222" s="259" t="n">
        <v>34</v>
      </c>
      <c r="E222" s="259" t="n">
        <v>0</v>
      </c>
      <c r="F222" s="121" t="n">
        <v>185</v>
      </c>
    </row>
    <row r="223" customFormat="false" ht="13.5" hidden="false" customHeight="false" outlineLevel="0" collapsed="false">
      <c r="A223" s="95" t="s">
        <v>9</v>
      </c>
      <c r="B223" s="124" t="n">
        <v>793</v>
      </c>
      <c r="C223" s="125" t="n">
        <v>2220</v>
      </c>
      <c r="D223" s="125" t="n">
        <v>3099</v>
      </c>
      <c r="E223" s="125" t="n">
        <v>599</v>
      </c>
      <c r="F223" s="125" t="n">
        <v>6711</v>
      </c>
    </row>
    <row r="224" customFormat="false" ht="13.5" hidden="false" customHeight="false" outlineLevel="0" collapsed="false">
      <c r="A224" s="98"/>
      <c r="B224" s="98"/>
      <c r="C224" s="98"/>
      <c r="D224" s="98"/>
      <c r="E224" s="98"/>
      <c r="F224" s="98"/>
    </row>
    <row r="225" customFormat="false" ht="48" hidden="false" customHeight="true" outlineLevel="0" collapsed="false">
      <c r="A225" s="33" t="s">
        <v>487</v>
      </c>
      <c r="B225" s="100" t="s">
        <v>488</v>
      </c>
      <c r="C225" s="100"/>
      <c r="D225" s="100"/>
      <c r="E225" s="100"/>
      <c r="F225" s="100"/>
      <c r="G225" s="55" t="s">
        <v>47</v>
      </c>
    </row>
    <row r="226" customFormat="false" ht="33.75" hidden="false" customHeight="false" outlineLevel="0" collapsed="false">
      <c r="A226" s="36" t="s">
        <v>121</v>
      </c>
      <c r="B226" s="37" t="s">
        <v>122</v>
      </c>
      <c r="C226" s="37" t="s">
        <v>123</v>
      </c>
      <c r="D226" s="37" t="s">
        <v>124</v>
      </c>
      <c r="E226" s="37" t="s">
        <v>125</v>
      </c>
      <c r="F226" s="176" t="s">
        <v>198</v>
      </c>
    </row>
    <row r="227" customFormat="false" ht="12.75" hidden="false" customHeight="false" outlineLevel="0" collapsed="false">
      <c r="A227" s="40" t="s">
        <v>21</v>
      </c>
      <c r="B227" s="126" t="n">
        <v>19</v>
      </c>
      <c r="C227" s="126" t="n">
        <v>41.53</v>
      </c>
      <c r="D227" s="126" t="n">
        <v>23.19</v>
      </c>
      <c r="E227" s="126" t="n">
        <v>62.5</v>
      </c>
      <c r="F227" s="127" t="n">
        <v>30.16</v>
      </c>
    </row>
    <row r="228" customFormat="false" ht="12.75" hidden="false" customHeight="false" outlineLevel="0" collapsed="false">
      <c r="A228" s="40" t="s">
        <v>22</v>
      </c>
      <c r="B228" s="126" t="n">
        <v>6.75</v>
      </c>
      <c r="C228" s="126" t="n">
        <v>17.2</v>
      </c>
      <c r="D228" s="126" t="n">
        <v>13.53</v>
      </c>
      <c r="E228" s="126" t="n">
        <v>41</v>
      </c>
      <c r="F228" s="127" t="n">
        <v>14.28</v>
      </c>
    </row>
    <row r="229" customFormat="false" ht="12.75" hidden="false" customHeight="false" outlineLevel="0" collapsed="false">
      <c r="A229" s="40" t="s">
        <v>23</v>
      </c>
      <c r="B229" s="126" t="n">
        <v>9.14</v>
      </c>
      <c r="C229" s="126" t="n">
        <v>2.33</v>
      </c>
      <c r="D229" s="126" t="n">
        <v>4.64</v>
      </c>
      <c r="E229" s="126" t="n">
        <v>15.67</v>
      </c>
      <c r="F229" s="127" t="n">
        <v>5.89</v>
      </c>
    </row>
    <row r="230" customFormat="false" ht="12.75" hidden="false" customHeight="false" outlineLevel="0" collapsed="false">
      <c r="A230" s="40" t="s">
        <v>24</v>
      </c>
      <c r="B230" s="126" t="n">
        <v>22</v>
      </c>
      <c r="C230" s="126" t="n">
        <v>19.25</v>
      </c>
      <c r="D230" s="126" t="n">
        <v>6.78</v>
      </c>
      <c r="E230" s="126" t="n">
        <v>50</v>
      </c>
      <c r="F230" s="127" t="n">
        <v>16.08</v>
      </c>
    </row>
    <row r="231" customFormat="false" ht="12.75" hidden="false" customHeight="false" outlineLevel="0" collapsed="false">
      <c r="A231" s="40" t="s">
        <v>25</v>
      </c>
      <c r="B231" s="126" t="n">
        <v>12</v>
      </c>
      <c r="C231" s="126" t="n">
        <v>12.33</v>
      </c>
      <c r="D231" s="126" t="n">
        <v>8.33</v>
      </c>
      <c r="E231" s="126" t="n">
        <v>0</v>
      </c>
      <c r="F231" s="127" t="n">
        <v>9.44</v>
      </c>
    </row>
    <row r="232" customFormat="false" ht="12.75" hidden="false" customHeight="false" outlineLevel="0" collapsed="false">
      <c r="A232" s="40" t="s">
        <v>26</v>
      </c>
      <c r="B232" s="126" t="n">
        <v>2.33</v>
      </c>
      <c r="C232" s="126" t="n">
        <v>7.56</v>
      </c>
      <c r="D232" s="126" t="n">
        <v>4.35</v>
      </c>
      <c r="E232" s="126" t="n">
        <v>0</v>
      </c>
      <c r="F232" s="127" t="n">
        <v>5.14</v>
      </c>
    </row>
    <row r="233" customFormat="false" ht="12.75" hidden="false" customHeight="false" outlineLevel="0" collapsed="false">
      <c r="A233" s="40" t="s">
        <v>27</v>
      </c>
      <c r="B233" s="126" t="n">
        <v>9.6</v>
      </c>
      <c r="C233" s="126" t="n">
        <v>17.6</v>
      </c>
      <c r="D233" s="126" t="n">
        <v>9.74</v>
      </c>
      <c r="E233" s="126" t="n">
        <v>0</v>
      </c>
      <c r="F233" s="127" t="n">
        <v>11.25</v>
      </c>
    </row>
    <row r="234" customFormat="false" ht="12.75" hidden="false" customHeight="false" outlineLevel="0" collapsed="false">
      <c r="A234" s="40" t="s">
        <v>28</v>
      </c>
      <c r="B234" s="126" t="n">
        <v>0</v>
      </c>
      <c r="C234" s="126" t="n">
        <v>12.8</v>
      </c>
      <c r="D234" s="126" t="n">
        <v>7.67</v>
      </c>
      <c r="E234" s="126" t="n">
        <v>0</v>
      </c>
      <c r="F234" s="127" t="n">
        <v>9.5</v>
      </c>
    </row>
    <row r="235" customFormat="false" ht="12.75" hidden="false" customHeight="false" outlineLevel="0" collapsed="false">
      <c r="A235" s="40" t="s">
        <v>29</v>
      </c>
      <c r="B235" s="126" t="n">
        <v>40</v>
      </c>
      <c r="C235" s="126" t="n">
        <v>8.67</v>
      </c>
      <c r="D235" s="126" t="n">
        <v>7.25</v>
      </c>
      <c r="E235" s="126" t="n">
        <v>62</v>
      </c>
      <c r="F235" s="127" t="n">
        <v>17.44</v>
      </c>
    </row>
    <row r="236" customFormat="false" ht="12.75" hidden="false" customHeight="false" outlineLevel="0" collapsed="false">
      <c r="A236" s="40" t="s">
        <v>30</v>
      </c>
      <c r="B236" s="126" t="n">
        <v>6.5</v>
      </c>
      <c r="C236" s="126" t="n">
        <v>11.38</v>
      </c>
      <c r="D236" s="126" t="n">
        <v>5.89</v>
      </c>
      <c r="E236" s="126" t="n">
        <v>0</v>
      </c>
      <c r="F236" s="127" t="n">
        <v>8.73</v>
      </c>
    </row>
    <row r="237" customFormat="false" ht="12.75" hidden="false" customHeight="false" outlineLevel="0" collapsed="false">
      <c r="A237" s="40" t="s">
        <v>31</v>
      </c>
      <c r="B237" s="126" t="n">
        <v>23</v>
      </c>
      <c r="C237" s="126" t="n">
        <v>27.5</v>
      </c>
      <c r="D237" s="126" t="n">
        <v>29.32</v>
      </c>
      <c r="E237" s="126" t="n">
        <v>55.5</v>
      </c>
      <c r="F237" s="127" t="n">
        <v>30.46</v>
      </c>
    </row>
    <row r="238" customFormat="false" ht="12.75" hidden="false" customHeight="false" outlineLevel="0" collapsed="false">
      <c r="A238" s="40" t="s">
        <v>32</v>
      </c>
      <c r="B238" s="126" t="n">
        <v>19.8</v>
      </c>
      <c r="C238" s="126" t="n">
        <v>10.33</v>
      </c>
      <c r="D238" s="126" t="n">
        <v>10.08</v>
      </c>
      <c r="E238" s="126" t="n">
        <v>15.8</v>
      </c>
      <c r="F238" s="127" t="n">
        <v>12.05</v>
      </c>
    </row>
    <row r="239" customFormat="false" ht="12.75" hidden="false" customHeight="false" outlineLevel="0" collapsed="false">
      <c r="A239" s="40" t="s">
        <v>33</v>
      </c>
      <c r="B239" s="126" t="n">
        <v>11</v>
      </c>
      <c r="C239" s="126" t="n">
        <v>4.75</v>
      </c>
      <c r="D239" s="126" t="n">
        <v>7.67</v>
      </c>
      <c r="E239" s="126" t="n">
        <v>0</v>
      </c>
      <c r="F239" s="127" t="n">
        <v>7.75</v>
      </c>
    </row>
    <row r="240" customFormat="false" ht="12.75" hidden="false" customHeight="false" outlineLevel="0" collapsed="false">
      <c r="A240" s="40" t="s">
        <v>34</v>
      </c>
      <c r="B240" s="126" t="n">
        <v>9.5</v>
      </c>
      <c r="C240" s="126" t="n">
        <v>10</v>
      </c>
      <c r="D240" s="126" t="n">
        <v>14.62</v>
      </c>
      <c r="E240" s="126" t="n">
        <v>0</v>
      </c>
      <c r="F240" s="127" t="n">
        <v>13.11</v>
      </c>
    </row>
    <row r="241" customFormat="false" ht="12.75" hidden="false" customHeight="false" outlineLevel="0" collapsed="false">
      <c r="A241" s="40" t="s">
        <v>35</v>
      </c>
      <c r="B241" s="126" t="n">
        <v>8</v>
      </c>
      <c r="C241" s="126" t="n">
        <v>21.62</v>
      </c>
      <c r="D241" s="126" t="n">
        <v>23.38</v>
      </c>
      <c r="E241" s="126" t="n">
        <v>11</v>
      </c>
      <c r="F241" s="127" t="n">
        <v>21</v>
      </c>
    </row>
    <row r="242" customFormat="false" ht="12.75" hidden="false" customHeight="false" outlineLevel="0" collapsed="false">
      <c r="A242" s="40" t="s">
        <v>36</v>
      </c>
      <c r="B242" s="126" t="n">
        <v>0</v>
      </c>
      <c r="C242" s="126" t="n">
        <v>18.88</v>
      </c>
      <c r="D242" s="126" t="n">
        <v>6.8</v>
      </c>
      <c r="E242" s="126" t="n">
        <v>0</v>
      </c>
      <c r="F242" s="127" t="n">
        <v>14.23</v>
      </c>
    </row>
    <row r="243" customFormat="false" ht="13.5" hidden="false" customHeight="false" outlineLevel="0" collapsed="false">
      <c r="A243" s="108" t="s">
        <v>128</v>
      </c>
      <c r="B243" s="127" t="n">
        <v>13.44</v>
      </c>
      <c r="C243" s="127" t="n">
        <v>18.05</v>
      </c>
      <c r="D243" s="127" t="n">
        <v>11.97</v>
      </c>
      <c r="E243" s="127" t="n">
        <v>33.28</v>
      </c>
      <c r="F243" s="127" t="n">
        <v>14.62</v>
      </c>
    </row>
    <row r="244" customFormat="false" ht="13.5" hidden="false" customHeight="false" outlineLevel="0" collapsed="false"/>
    <row r="245" customFormat="false" ht="22.5" hidden="false" customHeight="true" outlineLevel="0" collapsed="false">
      <c r="A245" s="33" t="s">
        <v>489</v>
      </c>
      <c r="B245" s="100" t="s">
        <v>490</v>
      </c>
      <c r="C245" s="100"/>
      <c r="D245" s="100"/>
      <c r="E245" s="100"/>
      <c r="F245" s="100"/>
    </row>
    <row r="246" customFormat="false" ht="33.75" hidden="false" customHeight="false" outlineLevel="0" collapsed="false">
      <c r="A246" s="36" t="s">
        <v>121</v>
      </c>
      <c r="B246" s="37" t="s">
        <v>122</v>
      </c>
      <c r="C246" s="37" t="s">
        <v>123</v>
      </c>
      <c r="D246" s="37" t="s">
        <v>124</v>
      </c>
      <c r="E246" s="37" t="s">
        <v>125</v>
      </c>
      <c r="F246" s="257" t="s">
        <v>9</v>
      </c>
    </row>
    <row r="247" customFormat="false" ht="12.75" hidden="false" customHeight="false" outlineLevel="0" collapsed="false">
      <c r="A247" s="40" t="s">
        <v>21</v>
      </c>
      <c r="B247" s="258" t="n">
        <v>59</v>
      </c>
      <c r="C247" s="259" t="n">
        <v>347</v>
      </c>
      <c r="D247" s="259" t="n">
        <v>545</v>
      </c>
      <c r="E247" s="259" t="n">
        <v>0</v>
      </c>
      <c r="F247" s="121" t="n">
        <v>951</v>
      </c>
    </row>
    <row r="248" customFormat="false" ht="12.75" hidden="false" customHeight="false" outlineLevel="0" collapsed="false">
      <c r="A248" s="40" t="s">
        <v>22</v>
      </c>
      <c r="B248" s="258" t="n">
        <v>7</v>
      </c>
      <c r="C248" s="259" t="n">
        <v>393</v>
      </c>
      <c r="D248" s="259" t="n">
        <v>824</v>
      </c>
      <c r="E248" s="259" t="n">
        <v>0</v>
      </c>
      <c r="F248" s="121" t="n">
        <v>1224</v>
      </c>
    </row>
    <row r="249" customFormat="false" ht="12.75" hidden="false" customHeight="false" outlineLevel="0" collapsed="false">
      <c r="A249" s="40" t="s">
        <v>23</v>
      </c>
      <c r="B249" s="258" t="n">
        <v>14</v>
      </c>
      <c r="C249" s="259" t="n">
        <v>137</v>
      </c>
      <c r="D249" s="259" t="n">
        <v>275</v>
      </c>
      <c r="E249" s="259" t="n">
        <v>6</v>
      </c>
      <c r="F249" s="121" t="n">
        <v>432</v>
      </c>
    </row>
    <row r="250" customFormat="false" ht="12.75" hidden="false" customHeight="false" outlineLevel="0" collapsed="false">
      <c r="A250" s="40" t="s">
        <v>24</v>
      </c>
      <c r="B250" s="258" t="n">
        <v>5</v>
      </c>
      <c r="C250" s="259" t="n">
        <v>183</v>
      </c>
      <c r="D250" s="259" t="n">
        <v>147</v>
      </c>
      <c r="E250" s="259" t="n">
        <v>14</v>
      </c>
      <c r="F250" s="121" t="n">
        <v>349</v>
      </c>
    </row>
    <row r="251" customFormat="false" ht="12.75" hidden="false" customHeight="false" outlineLevel="0" collapsed="false">
      <c r="A251" s="40" t="s">
        <v>25</v>
      </c>
      <c r="B251" s="258" t="n">
        <v>0</v>
      </c>
      <c r="C251" s="259" t="n">
        <v>113</v>
      </c>
      <c r="D251" s="259" t="n">
        <v>383</v>
      </c>
      <c r="E251" s="259" t="n">
        <v>0</v>
      </c>
      <c r="F251" s="121" t="n">
        <v>496</v>
      </c>
    </row>
    <row r="252" customFormat="false" ht="12.75" hidden="false" customHeight="false" outlineLevel="0" collapsed="false">
      <c r="A252" s="40" t="s">
        <v>26</v>
      </c>
      <c r="B252" s="258" t="n">
        <v>2</v>
      </c>
      <c r="C252" s="259" t="n">
        <v>104</v>
      </c>
      <c r="D252" s="259" t="n">
        <v>514</v>
      </c>
      <c r="E252" s="259" t="n">
        <v>0</v>
      </c>
      <c r="F252" s="121" t="n">
        <v>620</v>
      </c>
    </row>
    <row r="253" customFormat="false" ht="12.75" hidden="false" customHeight="false" outlineLevel="0" collapsed="false">
      <c r="A253" s="40" t="s">
        <v>27</v>
      </c>
      <c r="B253" s="258" t="n">
        <v>51</v>
      </c>
      <c r="C253" s="259" t="n">
        <v>197</v>
      </c>
      <c r="D253" s="259" t="n">
        <v>821</v>
      </c>
      <c r="E253" s="259" t="n">
        <v>5</v>
      </c>
      <c r="F253" s="121" t="n">
        <v>1074</v>
      </c>
    </row>
    <row r="254" customFormat="false" ht="12.75" hidden="false" customHeight="false" outlineLevel="0" collapsed="false">
      <c r="A254" s="40" t="s">
        <v>28</v>
      </c>
      <c r="B254" s="258" t="n">
        <v>0</v>
      </c>
      <c r="C254" s="259" t="n">
        <v>110</v>
      </c>
      <c r="D254" s="259" t="n">
        <v>46</v>
      </c>
      <c r="E254" s="259" t="n">
        <v>0</v>
      </c>
      <c r="F254" s="121" t="n">
        <v>156</v>
      </c>
    </row>
    <row r="255" customFormat="false" ht="12.75" hidden="false" customHeight="false" outlineLevel="0" collapsed="false">
      <c r="A255" s="40" t="s">
        <v>29</v>
      </c>
      <c r="B255" s="258" t="n">
        <v>21</v>
      </c>
      <c r="C255" s="259" t="n">
        <v>71</v>
      </c>
      <c r="D255" s="259" t="n">
        <v>730</v>
      </c>
      <c r="E255" s="259" t="n">
        <v>0</v>
      </c>
      <c r="F255" s="121" t="n">
        <v>822</v>
      </c>
    </row>
    <row r="256" customFormat="false" ht="12.75" hidden="false" customHeight="false" outlineLevel="0" collapsed="false">
      <c r="A256" s="40" t="s">
        <v>30</v>
      </c>
      <c r="B256" s="258" t="n">
        <v>39</v>
      </c>
      <c r="C256" s="259" t="n">
        <v>32</v>
      </c>
      <c r="D256" s="259" t="n">
        <v>239</v>
      </c>
      <c r="E256" s="259" t="n">
        <v>0</v>
      </c>
      <c r="F256" s="121" t="n">
        <v>310</v>
      </c>
    </row>
    <row r="257" customFormat="false" ht="12.75" hidden="false" customHeight="false" outlineLevel="0" collapsed="false">
      <c r="A257" s="40" t="s">
        <v>31</v>
      </c>
      <c r="B257" s="258" t="n">
        <v>6</v>
      </c>
      <c r="C257" s="259" t="n">
        <v>127</v>
      </c>
      <c r="D257" s="259" t="n">
        <v>299</v>
      </c>
      <c r="E257" s="259" t="n">
        <v>0</v>
      </c>
      <c r="F257" s="121" t="n">
        <v>432</v>
      </c>
    </row>
    <row r="258" customFormat="false" ht="12.75" hidden="false" customHeight="false" outlineLevel="0" collapsed="false">
      <c r="A258" s="40" t="s">
        <v>32</v>
      </c>
      <c r="B258" s="258" t="n">
        <v>43</v>
      </c>
      <c r="C258" s="259" t="n">
        <v>119</v>
      </c>
      <c r="D258" s="259" t="n">
        <v>327</v>
      </c>
      <c r="E258" s="259" t="n">
        <v>19</v>
      </c>
      <c r="F258" s="121" t="n">
        <v>508</v>
      </c>
    </row>
    <row r="259" customFormat="false" ht="12.75" hidden="false" customHeight="false" outlineLevel="0" collapsed="false">
      <c r="A259" s="40" t="s">
        <v>33</v>
      </c>
      <c r="B259" s="258" t="n">
        <v>2</v>
      </c>
      <c r="C259" s="259" t="n">
        <v>65</v>
      </c>
      <c r="D259" s="259" t="n">
        <v>80</v>
      </c>
      <c r="E259" s="259" t="n">
        <v>0</v>
      </c>
      <c r="F259" s="121" t="n">
        <v>147</v>
      </c>
    </row>
    <row r="260" customFormat="false" ht="12.75" hidden="false" customHeight="false" outlineLevel="0" collapsed="false">
      <c r="A260" s="40" t="s">
        <v>34</v>
      </c>
      <c r="B260" s="258" t="n">
        <v>30</v>
      </c>
      <c r="C260" s="259" t="n">
        <v>154</v>
      </c>
      <c r="D260" s="259" t="n">
        <v>285</v>
      </c>
      <c r="E260" s="259" t="n">
        <v>0</v>
      </c>
      <c r="F260" s="121" t="n">
        <v>469</v>
      </c>
    </row>
    <row r="261" customFormat="false" ht="12.75" hidden="false" customHeight="false" outlineLevel="0" collapsed="false">
      <c r="A261" s="40" t="s">
        <v>35</v>
      </c>
      <c r="B261" s="258" t="n">
        <v>8</v>
      </c>
      <c r="C261" s="259" t="n">
        <v>792</v>
      </c>
      <c r="D261" s="259" t="n">
        <v>810</v>
      </c>
      <c r="E261" s="259" t="n">
        <v>0</v>
      </c>
      <c r="F261" s="121" t="n">
        <v>1610</v>
      </c>
    </row>
    <row r="262" customFormat="false" ht="12.75" hidden="false" customHeight="false" outlineLevel="0" collapsed="false">
      <c r="A262" s="40" t="s">
        <v>36</v>
      </c>
      <c r="B262" s="258" t="n">
        <v>32</v>
      </c>
      <c r="C262" s="259" t="n">
        <v>144</v>
      </c>
      <c r="D262" s="259" t="n">
        <v>115</v>
      </c>
      <c r="E262" s="259" t="n">
        <v>0</v>
      </c>
      <c r="F262" s="121" t="n">
        <v>291</v>
      </c>
    </row>
    <row r="263" customFormat="false" ht="13.5" hidden="false" customHeight="false" outlineLevel="0" collapsed="false">
      <c r="A263" s="95" t="s">
        <v>9</v>
      </c>
      <c r="B263" s="124" t="n">
        <v>319</v>
      </c>
      <c r="C263" s="125" t="n">
        <v>3088</v>
      </c>
      <c r="D263" s="125" t="n">
        <v>6440</v>
      </c>
      <c r="E263" s="125" t="n">
        <v>44</v>
      </c>
      <c r="F263" s="125" t="n">
        <v>9891</v>
      </c>
    </row>
    <row r="264" customFormat="false" ht="13.5" hidden="false" customHeight="false" outlineLevel="0" collapsed="false">
      <c r="A264" s="98"/>
      <c r="B264" s="98"/>
      <c r="C264" s="98"/>
      <c r="D264" s="98"/>
      <c r="E264" s="98"/>
      <c r="F264" s="98"/>
    </row>
    <row r="265" customFormat="false" ht="48" hidden="false" customHeight="true" outlineLevel="0" collapsed="false">
      <c r="A265" s="33" t="s">
        <v>491</v>
      </c>
      <c r="B265" s="100" t="s">
        <v>492</v>
      </c>
      <c r="C265" s="100"/>
      <c r="D265" s="100"/>
      <c r="E265" s="100"/>
      <c r="F265" s="100"/>
      <c r="G265" s="55" t="s">
        <v>47</v>
      </c>
    </row>
    <row r="266" customFormat="false" ht="33.75" hidden="false" customHeight="false" outlineLevel="0" collapsed="false">
      <c r="A266" s="36" t="s">
        <v>121</v>
      </c>
      <c r="B266" s="37" t="s">
        <v>122</v>
      </c>
      <c r="C266" s="37" t="s">
        <v>123</v>
      </c>
      <c r="D266" s="37" t="s">
        <v>124</v>
      </c>
      <c r="E266" s="37" t="s">
        <v>125</v>
      </c>
      <c r="F266" s="176" t="s">
        <v>198</v>
      </c>
    </row>
    <row r="267" customFormat="false" ht="12.75" hidden="false" customHeight="false" outlineLevel="0" collapsed="false">
      <c r="A267" s="40" t="s">
        <v>21</v>
      </c>
      <c r="B267" s="126" t="n">
        <v>9.83</v>
      </c>
      <c r="C267" s="126" t="n">
        <v>15.09</v>
      </c>
      <c r="D267" s="126" t="n">
        <v>20.19</v>
      </c>
      <c r="E267" s="126" t="n">
        <v>0</v>
      </c>
      <c r="F267" s="127" t="n">
        <v>16.98</v>
      </c>
    </row>
    <row r="268" customFormat="false" ht="12.75" hidden="false" customHeight="false" outlineLevel="0" collapsed="false">
      <c r="A268" s="40" t="s">
        <v>22</v>
      </c>
      <c r="B268" s="126" t="n">
        <v>1.75</v>
      </c>
      <c r="C268" s="126" t="n">
        <v>24.56</v>
      </c>
      <c r="D268" s="126" t="n">
        <v>16.48</v>
      </c>
      <c r="E268" s="126" t="n">
        <v>0</v>
      </c>
      <c r="F268" s="127" t="n">
        <v>17.49</v>
      </c>
    </row>
    <row r="269" customFormat="false" ht="12.75" hidden="false" customHeight="false" outlineLevel="0" collapsed="false">
      <c r="A269" s="40" t="s">
        <v>23</v>
      </c>
      <c r="B269" s="126" t="n">
        <v>2.8</v>
      </c>
      <c r="C269" s="126" t="n">
        <v>8.06</v>
      </c>
      <c r="D269" s="126" t="n">
        <v>3.67</v>
      </c>
      <c r="E269" s="126" t="n">
        <v>6</v>
      </c>
      <c r="F269" s="127" t="n">
        <v>4.41</v>
      </c>
    </row>
    <row r="270" customFormat="false" ht="12.75" hidden="false" customHeight="false" outlineLevel="0" collapsed="false">
      <c r="A270" s="40" t="s">
        <v>24</v>
      </c>
      <c r="B270" s="126" t="n">
        <v>1.67</v>
      </c>
      <c r="C270" s="126" t="n">
        <v>10.76</v>
      </c>
      <c r="D270" s="126" t="n">
        <v>8.17</v>
      </c>
      <c r="E270" s="126" t="n">
        <v>14</v>
      </c>
      <c r="F270" s="127" t="n">
        <v>8.95</v>
      </c>
    </row>
    <row r="271" customFormat="false" ht="12.75" hidden="false" customHeight="false" outlineLevel="0" collapsed="false">
      <c r="A271" s="40" t="s">
        <v>25</v>
      </c>
      <c r="B271" s="126" t="n">
        <v>0</v>
      </c>
      <c r="C271" s="126" t="n">
        <v>8.69</v>
      </c>
      <c r="D271" s="126" t="n">
        <v>5.55</v>
      </c>
      <c r="E271" s="126" t="n">
        <v>0</v>
      </c>
      <c r="F271" s="127" t="n">
        <v>6.05</v>
      </c>
    </row>
    <row r="272" customFormat="false" ht="12.75" hidden="false" customHeight="false" outlineLevel="0" collapsed="false">
      <c r="A272" s="40" t="s">
        <v>26</v>
      </c>
      <c r="B272" s="126" t="n">
        <v>1</v>
      </c>
      <c r="C272" s="126" t="n">
        <v>8.67</v>
      </c>
      <c r="D272" s="126" t="n">
        <v>13.53</v>
      </c>
      <c r="E272" s="126" t="n">
        <v>0</v>
      </c>
      <c r="F272" s="127" t="n">
        <v>11.92</v>
      </c>
    </row>
    <row r="273" customFormat="false" ht="12.75" hidden="false" customHeight="false" outlineLevel="0" collapsed="false">
      <c r="A273" s="40" t="s">
        <v>27</v>
      </c>
      <c r="B273" s="126" t="n">
        <v>7.29</v>
      </c>
      <c r="C273" s="126" t="n">
        <v>11.59</v>
      </c>
      <c r="D273" s="126" t="n">
        <v>9.77</v>
      </c>
      <c r="E273" s="126" t="n">
        <v>5</v>
      </c>
      <c r="F273" s="127" t="n">
        <v>9.85</v>
      </c>
    </row>
    <row r="274" customFormat="false" ht="12.75" hidden="false" customHeight="false" outlineLevel="0" collapsed="false">
      <c r="A274" s="40" t="s">
        <v>28</v>
      </c>
      <c r="B274" s="126" t="n">
        <v>0</v>
      </c>
      <c r="C274" s="126" t="n">
        <v>13.75</v>
      </c>
      <c r="D274" s="126" t="n">
        <v>5.75</v>
      </c>
      <c r="E274" s="126" t="n">
        <v>0</v>
      </c>
      <c r="F274" s="127" t="n">
        <v>9.75</v>
      </c>
    </row>
    <row r="275" customFormat="false" ht="12.75" hidden="false" customHeight="false" outlineLevel="0" collapsed="false">
      <c r="A275" s="40" t="s">
        <v>29</v>
      </c>
      <c r="B275" s="126" t="n">
        <v>21</v>
      </c>
      <c r="C275" s="126" t="n">
        <v>10.14</v>
      </c>
      <c r="D275" s="126" t="n">
        <v>17.38</v>
      </c>
      <c r="E275" s="126" t="n">
        <v>0</v>
      </c>
      <c r="F275" s="127" t="n">
        <v>16.44</v>
      </c>
    </row>
    <row r="276" customFormat="false" ht="12.75" hidden="false" customHeight="false" outlineLevel="0" collapsed="false">
      <c r="A276" s="40" t="s">
        <v>30</v>
      </c>
      <c r="B276" s="126" t="n">
        <v>13</v>
      </c>
      <c r="C276" s="126" t="n">
        <v>4.57</v>
      </c>
      <c r="D276" s="126" t="n">
        <v>6.64</v>
      </c>
      <c r="E276" s="126" t="n">
        <v>0</v>
      </c>
      <c r="F276" s="127" t="n">
        <v>6.74</v>
      </c>
    </row>
    <row r="277" customFormat="false" ht="12.75" hidden="false" customHeight="false" outlineLevel="0" collapsed="false">
      <c r="A277" s="40" t="s">
        <v>31</v>
      </c>
      <c r="B277" s="126" t="n">
        <v>6</v>
      </c>
      <c r="C277" s="126" t="n">
        <v>31.75</v>
      </c>
      <c r="D277" s="126" t="n">
        <v>15.74</v>
      </c>
      <c r="E277" s="126" t="n">
        <v>0</v>
      </c>
      <c r="F277" s="127" t="n">
        <v>18</v>
      </c>
    </row>
    <row r="278" customFormat="false" ht="12.75" hidden="false" customHeight="false" outlineLevel="0" collapsed="false">
      <c r="A278" s="40" t="s">
        <v>32</v>
      </c>
      <c r="B278" s="126" t="n">
        <v>6.14</v>
      </c>
      <c r="C278" s="126" t="n">
        <v>23.8</v>
      </c>
      <c r="D278" s="126" t="n">
        <v>9.62</v>
      </c>
      <c r="E278" s="126" t="n">
        <v>9.5</v>
      </c>
      <c r="F278" s="127" t="n">
        <v>10.58</v>
      </c>
    </row>
    <row r="279" customFormat="false" ht="12.75" hidden="false" customHeight="false" outlineLevel="0" collapsed="false">
      <c r="A279" s="40" t="s">
        <v>33</v>
      </c>
      <c r="B279" s="126" t="n">
        <v>2</v>
      </c>
      <c r="C279" s="126" t="n">
        <v>7.22</v>
      </c>
      <c r="D279" s="126" t="n">
        <v>2.76</v>
      </c>
      <c r="E279" s="126" t="n">
        <v>0</v>
      </c>
      <c r="F279" s="127" t="n">
        <v>3.77</v>
      </c>
    </row>
    <row r="280" customFormat="false" ht="12.75" hidden="false" customHeight="false" outlineLevel="0" collapsed="false">
      <c r="A280" s="40" t="s">
        <v>34</v>
      </c>
      <c r="B280" s="126" t="n">
        <v>6</v>
      </c>
      <c r="C280" s="126" t="n">
        <v>12.83</v>
      </c>
      <c r="D280" s="126" t="n">
        <v>10.96</v>
      </c>
      <c r="E280" s="126" t="n">
        <v>0</v>
      </c>
      <c r="F280" s="127" t="n">
        <v>10.91</v>
      </c>
    </row>
    <row r="281" customFormat="false" ht="12.75" hidden="false" customHeight="false" outlineLevel="0" collapsed="false">
      <c r="A281" s="40" t="s">
        <v>35</v>
      </c>
      <c r="B281" s="126" t="n">
        <v>8</v>
      </c>
      <c r="C281" s="126" t="n">
        <v>23.29</v>
      </c>
      <c r="D281" s="126" t="n">
        <v>16.88</v>
      </c>
      <c r="E281" s="126" t="n">
        <v>0</v>
      </c>
      <c r="F281" s="127" t="n">
        <v>19.4</v>
      </c>
    </row>
    <row r="282" customFormat="false" ht="12.75" hidden="false" customHeight="false" outlineLevel="0" collapsed="false">
      <c r="A282" s="40" t="s">
        <v>36</v>
      </c>
      <c r="B282" s="126" t="n">
        <v>16</v>
      </c>
      <c r="C282" s="126" t="n">
        <v>6.86</v>
      </c>
      <c r="D282" s="126" t="n">
        <v>6.76</v>
      </c>
      <c r="E282" s="126" t="n">
        <v>0</v>
      </c>
      <c r="F282" s="127" t="n">
        <v>7.28</v>
      </c>
    </row>
    <row r="283" customFormat="false" ht="13.5" hidden="false" customHeight="false" outlineLevel="0" collapsed="false">
      <c r="A283" s="108" t="s">
        <v>128</v>
      </c>
      <c r="B283" s="127" t="n">
        <v>6.65</v>
      </c>
      <c r="C283" s="127" t="n">
        <v>13.91</v>
      </c>
      <c r="D283" s="127" t="n">
        <v>10.39</v>
      </c>
      <c r="E283" s="127" t="n">
        <v>8.8</v>
      </c>
      <c r="F283" s="127" t="n">
        <v>11.05</v>
      </c>
    </row>
  </sheetData>
  <mergeCells count="15">
    <mergeCell ref="A3:F3"/>
    <mergeCell ref="B5:F5"/>
    <mergeCell ref="B25:F25"/>
    <mergeCell ref="B45:F45"/>
    <mergeCell ref="B65:F65"/>
    <mergeCell ref="B85:F85"/>
    <mergeCell ref="B105:F105"/>
    <mergeCell ref="B125:F125"/>
    <mergeCell ref="B145:F145"/>
    <mergeCell ref="B165:F165"/>
    <mergeCell ref="B185:F185"/>
    <mergeCell ref="B205:F205"/>
    <mergeCell ref="B225:F225"/>
    <mergeCell ref="B245:F245"/>
    <mergeCell ref="B265:F2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5T07:55:14Z</dcterms:created>
  <dc:creator>BienkowskaA</dc:creator>
  <dc:description/>
  <dc:language>en-US</dc:language>
  <cp:lastModifiedBy>Wiśniewska Grażyna</cp:lastModifiedBy>
  <cp:lastPrinted>2006-06-24T18:21:34Z</cp:lastPrinted>
  <dcterms:modified xsi:type="dcterms:W3CDTF">2018-07-18T10:40:58Z</dcterms:modified>
  <cp:revision>0</cp:revision>
  <dc:subject/>
  <dc:title/>
</cp:coreProperties>
</file>