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 1" sheetId="1" state="visible" r:id="rId2"/>
  </sheets>
  <definedNames>
    <definedName function="false" hidden="false" localSheetId="0" name="Z_B2084ABC_1F2B_410D_8514_758891935B88__wvu_PrintTitles" vbProcedure="false">'Arkusz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1">
  <si>
    <t xml:space="preserve">zał. 2.4</t>
  </si>
  <si>
    <t xml:space="preserve">Odczynniki i rozpuszczalniki </t>
  </si>
  <si>
    <t xml:space="preserve">Nr</t>
  </si>
  <si>
    <t xml:space="preserve">nazwa</t>
  </si>
  <si>
    <t xml:space="preserve">j.m.</t>
  </si>
  <si>
    <t xml:space="preserve">LBWiG</t>
  </si>
  <si>
    <t xml:space="preserve">LBŻiPU</t>
  </si>
  <si>
    <t xml:space="preserve"> LMiP</t>
  </si>
  <si>
    <t xml:space="preserve">LBŚPP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Producent,         nr katalogowy</t>
  </si>
  <si>
    <t xml:space="preserve">1,10-Fenantrolina monohydrat, zawartość nie mniejsza niż 99,5%, certyfikat analityczny aktualnie produkowanej serii; op. 100g</t>
  </si>
  <si>
    <t xml:space="preserve">op.</t>
  </si>
  <si>
    <t xml:space="preserve">2-Propanol czystość gradientowa do HPLC op. 2,5l                                                                                                                                                                                                       Czystość  min. 99,9%
Identyfikacja IR – zgodna
Zasadowość- max. – 0,0002meq/g
Kwasowość- max. – 0,0002meq/g
Pozostałość po odparowaniu – max. 2mg/l
Zaw. wody – max. 0,02%
Filtrowany przez filtr 0,2µm;                                                           dla każdej serii i dla danej serii maksymalna absorbancja UV dla kilku długości fali lub transmitancja dla kilku długości fali;
certyfikat analityczny  produkowanej serii
</t>
  </si>
  <si>
    <t xml:space="preserve">Aceton do GC op.2.5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 0,05%; gwarancja czystości chromatograficznej; termin ważności nie mniej niż 12 miesięcy; certyfikat analityczny aktualnie produkowanej serii  
</t>
  </si>
  <si>
    <t xml:space="preserve">Acetonitryl gradient do HPLC op. 2,5l    Czystość (GC)  min. 99,9%
Identyfikacja IR – zgodna
Zasadowość- max. – 0,0002meq/g
Kwasowość- max. – 0,0002meq/g
Pozostałość po odparowaniu – max. 2mg/l
Zaw. wody – max. 0,02%
Filtrowany przez filtr 0,2µm
Do oferty przetargowej musi być dołączony certyfikat analityczny  produkowanej serii                                                        dla każdej serii i dla danej serii maksymalna absorbancja UV dla kilku długości fali lub transmitancja dla kilku długości fali;
</t>
  </si>
  <si>
    <t xml:space="preserve">Błękit laktofenolowy op. 100 ml</t>
  </si>
  <si>
    <r>
      <rPr>
        <sz val="10"/>
        <rFont val="Times New Roman"/>
        <family val="1"/>
        <charset val="238"/>
      </rPr>
      <t xml:space="preserve">Roztwór buforowy pH 4,01 (25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) (certyfikowany materiał odniesienia), certyfikat analityczny aktualnie produkowanej serii, op. 1l</t>
    </r>
  </si>
  <si>
    <r>
      <rPr>
        <sz val="10"/>
        <rFont val="Times New Roman"/>
        <family val="1"/>
        <charset val="238"/>
      </rPr>
      <t xml:space="preserve">Roztwór buforowy pH 7,00  (20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)  (certyfikowany materiał odniesienia), certyfikat analityczny aktualnie produkowanej serii, op. 1l</t>
    </r>
  </si>
  <si>
    <t xml:space="preserve">chlorek sodu, zawartość substancji czystej, certyfikowana dla każdej serii i dla danej serii nie mniejsza niż 99,99%; stężenie Ba, certyfikowane dla każdej serii i dla danej serii nie większe niż 2 mg/l; stężenie Ca i Sr, certyfikowane dla każdej serii i dla danej serii nie większe niż 0,1 mg/l (dla każdego z meatli z osobna); stężenie Ce i K, certyfikowane dla każdej serii i dla danej serii nie większe niż 5 mg/l (dla każdego z metali z osobna); stężenie La, certyfikowane dla każdej serii i dla danej serii nie większe niż 0,005 mg/l; stężenie Li i Rb, certyfikowane dla każdej serii i dla danej serii nie większe niż 0,5 mg/l (dla każdego z metali z osobna); stężenie Mg, certyfikowane dla każdej serii i dla danej serii nie większe niż 0,05 mg/l; certyfikat analityczny aktualnie produkowanej serii; op. 50 g</t>
  </si>
  <si>
    <t xml:space="preserve">op</t>
  </si>
  <si>
    <t xml:space="preserve">Cykloheks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Dichlorometan do GC op. 2,5 l zawartość substancji czystej, certyfikowana dla każdej serii i dla danej serii, nie mniejsza niż 98,0%; pozostałość po odparowaniu do sucha, certyfikowana dla każdej serii i dla danej serii nie większa niż 5 ppm; zawartość wody, certyfikowana dla każdej serii i dla danej serii, nie większa niż 0, 01%; gwarancja czystości chromatograficznej; termin ważności nie mniej niż 12 miesięcy; certyfikat analityczny aktualnie produkowanej serii          
</t>
  </si>
  <si>
    <t xml:space="preserve">Dichloromet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Etanol dla biologi molekularnej op. 250ml</t>
  </si>
  <si>
    <t xml:space="preserve">Eter tert-butylo-metylowy do spektroskopii Uvasol® op. 1l</t>
  </si>
  <si>
    <t xml:space="preserve">Hydroksyloaminy chlorowodorek GR do analizy ACS, zawartość nie mniejsza niż 99,0%, certyfikat analityczny aktualnie produkowanej serii, op. 1 kg</t>
  </si>
  <si>
    <t xml:space="preserve">kwas azotowy o stężeniu nie mniejszym niż 65%, stężenie Ag, As, Ba, Cd, Co, Cu, In, Li, Mn, Sb, Sr, Tl, V, certyfikowane dla każdej serii i dla danej serii nie większe niż 0,5 ug/l (dla każdego z metali z osobna); stężenie Al i Ni, certyfikowane dla każdej serii i dla danej serii nie większe niż 5 ug/l (dla każdego z metali z osobna); stężenie Au, certyfikowane dla każdej serii i dla danej serii nie większe niż 0,1 ug/l;  stężenie Ca, Fe, K, Pb, Zn, certyfikowane dla każdej serii i dla danej serii nie większe niż 2 ug/l (dla każdego z metali z osobna);  stężenie Cr, Hg, Mg, certyfikowane dla każdej serii i dla danej serii nie większe niż 1 ug/l (dla każdego z metali z osobna);  stężenie Na, certyfikowane dla każdej serii i dla danej serii nie większe niż 10 ug/l; op. 1l; certyfikat analityczny aktualnie produkowanej serii</t>
  </si>
  <si>
    <t xml:space="preserve">Kwas siarkowy 95-97% GR do analizy Hg op. 1l </t>
  </si>
  <si>
    <t xml:space="preserve">kwas solny o stężeniu nie mniejszym niż 30%, stężenie Ag, Al, As, Au, Ba, Co, Cr, Cu, Ni, V, Zn, certyfikowane dla każdej serii i dla danej serii nie większe niż 1 ug/l (dla każdego z metali z osobna); stężenie Ca i Fe, certyfikowane dla każdej serii i dla danej serii nie większe niż 5 ug/l (dla każdego z metali z osobna); stężenie Cd, In, Li, Mn, Pb,Sb, Sr, Tl, certyfikowane dla każdej serii i dla danej serii nie większe niż 0,5 ug/l (dla każdego z metali z osobna); stężenie Hg i Mg, certyfikowane dla każdej serii i dla danej serii nie większe niż 2 ug/l (dla każdego z metali z osobna); stężenie K i Na, certyfikowane dla każdej serii i dla danej serii nie większe niż 10 ug/l (dla każdego z metali z osobna); op. 1l; certyfikat analityczny aktualnie produkowanej serii  </t>
  </si>
  <si>
    <t xml:space="preserve">L-(+)-Ramnoza, monohydrat dla mikrobiologii op. 50g</t>
  </si>
  <si>
    <t xml:space="preserve">L-α- Lecytyna op. 100g</t>
  </si>
  <si>
    <t xml:space="preserve">Metanol do HPLC op. 2,5 l 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              
</t>
  </si>
  <si>
    <t xml:space="preserve">Metanol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</t>
  </si>
  <si>
    <t xml:space="preserve">Modyfikator palladowy do ASA w komorze grafitowej op. 50 ml do kuwety grafitowej  ASA, As max. 0,00001 g/l
Cd max. 0,000001 g/l
Pb max. 0,00001 g/l</t>
  </si>
  <si>
    <t xml:space="preserve">n-Heksan do GC op. 2.5 l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           
</t>
  </si>
  <si>
    <t xml:space="preserve">n-Pentan do GC op. 1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; stężenie chloroformu, bromoformu, bromodichlorometanu, dibromochlorometanu, 1,2-dichloroetanu oraz trichloroetanu i tetrachloroetenu nie większe niż 0,01 ug/ml                  </t>
  </si>
  <si>
    <t xml:space="preserve">Octan Etylu do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02%; gwarancja czystości chromatograficznej; termin ważności nie mniej niż 12 miesięcy; certyfikat analityczny aktualnie produkowanej serii                  </t>
  </si>
  <si>
    <t xml:space="preserve">Paski wskaźnikowe pH 0-14 niefarbujące, wskaźnik uniwersalny op. 100szt.</t>
  </si>
  <si>
    <t xml:space="preserve">Peroksodisiarczan sodowy GR zawartość nie mniejsza niż 99,0%; certyfikat analityczny aktualnie produkowanej serii; op. 1.kg</t>
  </si>
  <si>
    <t xml:space="preserve">Potasu chlorek, wzorzec przewodnictwa w saszetkach, 1,41 mS/cm op. 30 szt x 30 ml (certyfikowany materiał odniesienia), certyfikat analityczny aktualnie produkowanej serii</t>
  </si>
  <si>
    <t xml:space="preserve">Potasu Jodek, zawartość nie mniejsza niż 99,5%, certyfikat analityczny aktualnie produkowanej serii, op.500g</t>
  </si>
  <si>
    <t xml:space="preserve">Sodu borowodorek cz.d.a. op. 100g</t>
  </si>
  <si>
    <t xml:space="preserve">Sodu cytrynian x 2H2O do analizy ACS, certyfikat analityczny aktualnie produkowanej serii, op. 1kg</t>
  </si>
  <si>
    <t xml:space="preserve">Sodu salicylan do analizy, zawartość nie mniejsza niż 99,5%, certyfikat analityczny aktualnie produkowanej serii, op. 1kg</t>
  </si>
  <si>
    <t xml:space="preserve">Sodu siarczan bezwodny, op. 500g</t>
  </si>
  <si>
    <t xml:space="preserve">Sodu tiosiarczan x 5H2O GR do analizy ACS, certyfikat analityczny aktualnie produkowanej serii, op. 500g</t>
  </si>
  <si>
    <t xml:space="preserve">Sulfanilamid GR do analizy, zawartość nie mniejsza niż 99,0%, certyfikat analityczny aktualnie produkowanej serii, op. 100g</t>
  </si>
  <si>
    <t xml:space="preserve">test cyjanków zakres 0,002-0,500 mg/l , 100 testów- analiz. Metoda spektrofotometryczna, kompatybilna ze spetyrofotometrem pharo </t>
  </si>
  <si>
    <t xml:space="preserve">Toluen do GC - op. 2,5l                Identyfikacja IR- zgodna
Pozostałość po odparowaniu – max. 3,0mg/l
Zaw. wody – max.0,03%
GC/ECD (zakres retencji;1,2,4-trichlrobenzen;dekachlorobifenyl;indywidualne sygnały) – max. 3pg/ml
Do analiz śladowych pestycydów.
Do oferty przetargowej musi być dołączony certyfikat analityczny aktualnie produkowanej serii
</t>
  </si>
  <si>
    <t xml:space="preserve">Węglan sodu (certyfikowany materiał odniesienia), zawartość substancji czystej, certyfikowana dla każdej serii i dla danej serii nie mniejsza niż 99,90%; certyfikat analityczny aktualnie produkowanej serii; op. 80g</t>
  </si>
  <si>
    <t xml:space="preserve">Wodorotlenek sodu roztwór 50%, zawartość 49-51%, op. 1l; stężenie Na2CO3, certyfikowane dla każdej serii i dla danej serii nie większe niż 0,2 mg/l; stężenie N, certyfikowane dla każdej serii i dla danej serii nie większe niż 0,0003 mg/l; stężenie Cl, PO4, SO4, Pb, Al, Fe certyfikowane dla każdej serii i dla danej serii nie większe niż 0,0005 mg/l (dla każdego z osobna); stężenie K, certyfikowane dla każdej serii i dla danej serii nie większe niż 0,01 mg/l; stężenie SiO2, certyfikowane dla każdej serii i dla danej serii nie większe niż 0,005 mg/l; certyfikat analityczny aktualnie produkowanej serii</t>
  </si>
  <si>
    <t xml:space="preserve">Azotyny, roztwór wzorcowy, 1000 mg/l NO2, w odniesieniu do SRM z NIST, NaNO2 w H2O, certyfikat analityczny aktualnie produkowanej serii, op.500 ml</t>
  </si>
  <si>
    <t xml:space="preserve">Wzorzec jonów chlorków op. 500 ml, 1000 mg/litr - certyfikat jakości (+/- 2 mg/l)</t>
  </si>
  <si>
    <t xml:space="preserve">Cadium standard 1000mg Cd amp. Certyfikat analityczny aktualnie produkowanej serii spełniający wymagania normy PN-EN ISO 17034 oraz ISO Guide34</t>
  </si>
  <si>
    <t xml:space="preserve">Lead  standard 1000mg Pb amp. Certyfikat analityczny aktualnie produkowanej serii spełniający wymagania normy PN-EN ISO 17034 oraz ISO Guide34</t>
  </si>
  <si>
    <t xml:space="preserve">Żel krzemionkowy 60 do chromatografii kolumnowej rozmiar cząstek 0,063-0200 mm op. 1kG</t>
  </si>
  <si>
    <t xml:space="preserve">Fosforany, roztwór wzorcowy, 1000 mg/l PO4, w odniesieniu do SRM z NIST, KH2PO4 w H2O, certyfikat analityczny aktualnie produkowanej serii,op. 500 ml</t>
  </si>
  <si>
    <t xml:space="preserve">Lizozym (z białka jaja kurzego) kryst. op. 1g</t>
  </si>
  <si>
    <t xml:space="preserve">Chlorek cyny (II) dihydrat do analizy (max. 0,000001%Hg) op. 250g</t>
  </si>
  <si>
    <t xml:space="preserve">Azotany, roztwór wzorcowy, 1000 mg/l NO3, w odniesieniu do SRM z NIST, NaNO3 w H2O, certyfikat analityczny aktualnie produkowanej serii, op. 500ml</t>
  </si>
  <si>
    <t xml:space="preserve">Tiosiarczan potasu, op 100g</t>
  </si>
  <si>
    <t xml:space="preserve">Bromek-nadbromek pirydyniowy do syntezy, op. 50g</t>
  </si>
  <si>
    <t xml:space="preserve">Eter dietylowy HPLC stabilizowany 1% etanolem op. 2,5l</t>
  </si>
  <si>
    <t xml:space="preserve">EDTA  2Nax2H2O 100g </t>
  </si>
  <si>
    <t xml:space="preserve">Mangan, roztwór wzorcowy, 1000 mg/l Mn, w odniesieniu do SRM z NIST, Mn(NO3)2 w 0,5 mol/l HNO3, certyfikat analityczny aktualnie produkowanej serii, op. 100ml</t>
  </si>
  <si>
    <t xml:space="preserve">Fluorki, roztwór wzorcowy, 1000 mg/l F, w odniesieniu do SRM z NIST,  NaF w H2O, certyfikat analityczny aktualnie produkowanej serii, op.500ml </t>
  </si>
  <si>
    <t xml:space="preserve">Tin Standard for AAS TraceCERT®, 1000 mg/L Sn in hydrochloric acid op. 250 ml Certyfikat analityczny aktualnie produkowanej serii spełniający wymagania normy PN-EN ISO 17034 oraz ISO Guide34</t>
  </si>
  <si>
    <t xml:space="preserve">Sód, roztwór wzorcowy, 1000 mg/l Na, w odniesieniu do SRM z NIST, NaNO3 w 0,5 mol/l HNO3, certyfikat analityczny aktualnie produkowanej serii, op. 500 ml</t>
  </si>
  <si>
    <t xml:space="preserve">2 – Pyrazinecarboxamide op. 25g</t>
  </si>
  <si>
    <t xml:space="preserve">Nessler Reagent op. 100 ml</t>
  </si>
  <si>
    <r>
      <rPr>
        <sz val="10"/>
        <rFont val="Times New Roman"/>
        <family val="1"/>
        <charset val="238"/>
      </rPr>
      <t xml:space="preserve">Roztwór buforowy pH 10,00 25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 (certyfikowany materiał odniesienia), certyfikat analityczny aktualnie produkowanej serii, op. 1l</t>
    </r>
  </si>
  <si>
    <t xml:space="preserve">Mangan Standard 1000mg Mn, certyfikat do każdej dostarczonej serii</t>
  </si>
  <si>
    <r>
      <rPr>
        <strike val="true"/>
        <sz val="10"/>
        <rFont val="Times New Roman"/>
        <family val="1"/>
        <charset val="238"/>
      </rPr>
      <t xml:space="preserve">Wzorzec wielopierwiastowy1000mg/l (Al.,Cd, Cr, Co Cu, Fe, Mn, Na, K, Ni, Pb, Zn, B, Ag, Sr, ) poj. 100ml Certyfikat analityczny aktualnie produkowanej serii spełniający wymagania normy PN-EN ISO 17034 oraz ISO Guide34</t>
    </r>
    <r>
      <rPr>
        <sz val="10"/>
        <rFont val="Times New Roman"/>
        <family val="1"/>
        <charset val="238"/>
      </rPr>
      <t xml:space="preserve"> </t>
    </r>
    <r>
      <rPr>
        <sz val="10"/>
        <color rgb="FFC9211E"/>
        <rFont val="Times New Roman"/>
        <family val="1"/>
        <charset val="238"/>
      </rPr>
      <t xml:space="preserve"> ICP Multi-Element Standard Solution IV (23 elements, 1000 mg/l) Carl Roth</t>
    </r>
  </si>
  <si>
    <t xml:space="preserve">Chlorki, roztwór wzorcowy, 1000 mg/l Cl, w odniesieniu do SRM z NIST, NaCl w H2O, certyfikat analityczny aktualnie produkowanej serii, op. 500ml</t>
  </si>
  <si>
    <t xml:space="preserve">Acetyloaceton  Masa molowa 100,1 g/mol
 op. 100ml.    Czystość ≥99,0%          Do oferty przetargowej musi być dołączony certyfikat analityczny aktualnie produkowanej serii</t>
  </si>
  <si>
    <t xml:space="preserve">Agaroza do analitycznej elektrofezy kwasów nukleinowych 500g</t>
  </si>
  <si>
    <t xml:space="preserve">N,N-dimetyloformamid for gas chromatography op. 500 ml</t>
  </si>
  <si>
    <t xml:space="preserve"> Arsenic standard 1000 mg/l As amp. Certyfikat analityczny aktualnie produkowanej serii spełniający wymagania normy PN-EN ISO 17034 oraz ISO Guide34</t>
  </si>
  <si>
    <t xml:space="preserve">Wzorzec jonów amonowych 1000mg/l op. 500ml</t>
  </si>
  <si>
    <t xml:space="preserve">Bromek potasu do analizy spektroskopowej IR 500g </t>
  </si>
  <si>
    <t xml:space="preserve">Wzorzec Fe 1000mg(FeCl3 w 15%HCl) ampułka </t>
  </si>
  <si>
    <t xml:space="preserve"> Calcium  standard 1000 mg/l Ca amp.Certyfikat analityczny aktualnie produkowanej serii spełniający wymagania normy PN-EN ISO 17034 oraz ISO Guide34</t>
  </si>
  <si>
    <t xml:space="preserve">Potassium standard 1000 mg/l K amp.Certyfikat analityczny aktualnie produkowanej serii spełniający wymagania normy PN-EN ISO 17034 oraz ISO Guide34</t>
  </si>
  <si>
    <t xml:space="preserve">Nickel standard 1000 mg/l Ni amp.Certyfikat analityczny aktualnie produkowanej serii spełniający wymagania normy PN-EN ISO 17034 oraz ISO Guide34</t>
  </si>
  <si>
    <t xml:space="preserve">SYBR® Gold nucleic acid gel stain - barwnik op. 500ul</t>
  </si>
  <si>
    <t xml:space="preserve">Woda, DEPC-traktowana, czystość do biologii molekularnej op. 1l</t>
  </si>
  <si>
    <t xml:space="preserve">2- propanol do analizy ACS, ISO, Reag Ph Eur 1litr</t>
  </si>
  <si>
    <t xml:space="preserve">Lead AA Standard 1000 ug/ml Pb  125 ml matrix:water with dilute nitric acid ,certyfikat do serii</t>
  </si>
  <si>
    <t xml:space="preserve">Cadium  AA Standard 1000 ug/ml Cd 125 ml. Matrix: water with dilute nitric acid, certyfikat do serii</t>
  </si>
  <si>
    <t xml:space="preserve">Bactident oxidase test do wykrywania oxydazy cytochromowej op=50 testów</t>
  </si>
  <si>
    <t xml:space="preserve">Wzorzec Cu 1000mg(CuCl2 w H2O)  amp.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  <si>
    <t xml:space="preserve">…..................................................................................................</t>
  </si>
  <si>
    <t xml:space="preserve">…..................</t>
  </si>
  <si>
    <t xml:space="preserve">podpisy osób upoważnionych do reprezentowania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vertAlign val="superscript"/>
      <sz val="10"/>
      <name val="Times New Roman"/>
      <family val="1"/>
      <charset val="238"/>
    </font>
    <font>
      <strike val="true"/>
      <sz val="10"/>
      <name val="Times New Roman"/>
      <family val="1"/>
      <charset val="238"/>
    </font>
    <font>
      <strike val="true"/>
      <sz val="10"/>
      <name val="Arial"/>
      <family val="2"/>
      <charset val="238"/>
    </font>
    <font>
      <strike val="true"/>
      <sz val="8"/>
      <name val="Arial"/>
      <family val="2"/>
      <charset val="238"/>
    </font>
    <font>
      <sz val="9"/>
      <name val="Arial"/>
      <family val="2"/>
      <charset val="238"/>
    </font>
    <font>
      <sz val="10"/>
      <color rgb="FFC9211E"/>
      <name val="Times New Roman"/>
      <family val="1"/>
      <charset val="238"/>
    </font>
    <font>
      <sz val="10"/>
      <name val="Tahoma"/>
      <family val="2"/>
      <charset val="238"/>
    </font>
    <font>
      <strike val="true"/>
      <sz val="1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9211E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Obliczenia 2" xfId="55"/>
    <cellStyle name="Suma 2" xfId="56"/>
    <cellStyle name="Tekst objaśnienia 2" xfId="57"/>
    <cellStyle name="Tekst ostrzeżenia 2" xfId="58"/>
    <cellStyle name="Tytuł 2" xfId="59"/>
    <cellStyle name="Uwaga 2" xfId="60"/>
    <cellStyle name="Złe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571CE1A7-BA6A-4096-AD3A-A09822E4DFB5}">
  <header guid="{1BB1D807-DFA8-4DCC-A484-9B4D6EFC7BD4}" dateTime="2020-10-05T15:18:00.000000000Z" userName="User" r:id="rId1" minRId="1" maxRId="57" maxSheetId="2">
    <sheetIdMap count="1">
      <sheetId val="1"/>
    </sheetIdMap>
  </header>
  <header guid="{A6188558-7451-44B3-A0E6-99209982BCF6}" dateTime="2020-10-07T14:10:00.000000000Z" userName="User" r:id="rId2" minRId="58" maxRId="94" maxSheetId="2">
    <sheetIdMap count="1">
      <sheetId val="1"/>
    </sheetIdMap>
  </header>
  <header guid="{0ABD05FB-4347-4049-B16B-3D25E64144E1}" dateTime="2020-10-07T15:52:00.000000000Z" userName="User" r:id="rId3" minRId="95" maxRId="136" maxSheetId="2">
    <sheetIdMap count="1">
      <sheetId val="1"/>
    </sheetIdMap>
  </header>
  <header guid="{145B0629-A6F6-4546-A728-D77891B02879}" dateTime="2020-10-12T13:11:00.000000000Z" userName="Witold Kądziela" r:id="rId4" minRId="137" maxRId="141" maxSheetId="2">
    <sheetIdMap count="1">
      <sheetId val="1"/>
    </sheetIdMap>
  </header>
  <header guid="{2861925B-A690-4543-8A31-BD5987FE60F0}" dateTime="2020-10-12T13:25:00.000000000Z" userName="Szymon Wróblewicz" r:id="rId5" minRId="142" maxRId="459" maxSheetId="2">
    <sheetIdMap count="1">
      <sheetId val="1"/>
    </sheetIdMap>
  </header>
  <header guid="{E3C09288-FAA2-42BC-9E0D-8E945EE4CEF1}" dateTime="2020-11-19T10:34:00.000000000Z" userName=" " r:id="rId6" minRId="460" maxRId="460" maxSheetId="2">
    <sheetIdMap count="1">
      <sheetId val="1"/>
    </sheetIdMap>
  </header>
  <header guid="{571CE1A7-BA6A-4096-AD3A-A09822E4DFB5}" dateTime="2020-11-19T10:35:00.000000000Z" userName=" " r:id="rId7" minRId="461" maxRId="46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F252" t="n">
      <v>1</v>
    </nc>
  </rcc>
  <rcc rId="2" ua="false" sId="1">
    <nc r="F246" t="n">
      <v>2</v>
    </nc>
  </rcc>
  <rcc rId="3" ua="false" sId="1">
    <nc r="F237" t="n">
      <v>6</v>
    </nc>
  </rcc>
  <rcc rId="4" ua="false" sId="1">
    <nc r="F54" t="n">
      <v>1</v>
    </nc>
  </rcc>
  <rcc rId="5" ua="false" sId="1">
    <nc r="F49" t="n">
      <v>1</v>
    </nc>
  </rcc>
  <rcc rId="6" ua="false" sId="1">
    <nc r="F44" t="n">
      <v>1</v>
    </nc>
  </rcc>
  <rcc rId="7" ua="false" sId="1">
    <nc r="F95" t="n">
      <v>1</v>
    </nc>
  </rcc>
  <rcc rId="8" ua="false" sId="1">
    <nc r="F32" t="n">
      <v>3</v>
    </nc>
  </rcc>
  <rcc rId="9" ua="false" sId="1">
    <nc r="F17" t="n">
      <v>2</v>
    </nc>
  </rcc>
  <rcc rId="10" ua="false" sId="1">
    <nc r="L312" t="n">
      <v>0.08</v>
    </nc>
  </rcc>
  <rcc rId="11" ua="false" sId="1">
    <nc r="L313" t="n">
      <v>0.23</v>
    </nc>
  </rcc>
  <rcc rId="12" ua="false" sId="1">
    <nc r="L311" t="n">
      <v>0.23</v>
    </nc>
  </rcc>
  <rcc rId="13" ua="false" sId="1">
    <nc r="L309" t="n">
      <v>0.23</v>
    </nc>
  </rcc>
  <rcc rId="14" ua="false" sId="1">
    <oc r="K314" t="n">
      <f>SUM(K5:K294)</f>
    </oc>
    <nc r="K314" t="n">
      <f>SUM(K5:K312)</f>
    </nc>
  </rcc>
  <rcc rId="15" ua="false" sId="1">
    <nc r="K312" t="n">
      <f>I312*J312</f>
    </nc>
  </rcc>
  <rcc rId="16" ua="false" sId="1">
    <nc r="J312" t="n">
      <v>210</v>
    </nc>
  </rcc>
  <rcc rId="17" ua="false" sId="1">
    <nc r="K311" t="n">
      <f>I311*J311</f>
    </nc>
  </rcc>
  <rcc rId="18" ua="false" sId="1">
    <nc r="J311" t="n">
      <v>145</v>
    </nc>
  </rcc>
  <rcc rId="19" ua="false" sId="1">
    <nc r="K309" t="n">
      <f>I309*J309</f>
    </nc>
  </rcc>
  <rcc rId="20" ua="false" sId="1">
    <nc r="J309" t="n">
      <v>140</v>
    </nc>
  </rcc>
  <rcc rId="21" ua="false" sId="1">
    <nc r="I313" t="n">
      <f>SUM(D313:H313)</f>
    </nc>
  </rcc>
  <rcc rId="22" ua="false" sId="1">
    <nc r="I312" t="n">
      <f>SUM(D312:H312)</f>
    </nc>
  </rcc>
  <rcc rId="23" ua="false" sId="1">
    <nc r="I311" t="n">
      <f>SUM(D311:H311)</f>
    </nc>
  </rcc>
  <rcc rId="24" ua="false" sId="1">
    <nc r="I309" t="n">
      <f>SUM(D309:H309)</f>
    </nc>
  </rcc>
  <rcc rId="25" ua="false" sId="1">
    <oc r="I294" t="n">
      <f>SUM(D294:H294)</f>
    </oc>
    <nc r="I294" t="n">
      <f>SUM(D294:H294)</f>
    </nc>
  </rcc>
  <rcc rId="26" ua="false" sId="1">
    <nc r="I293" t="n">
      <f>SUM(D293:H293)</f>
    </nc>
  </rcc>
  <rcc rId="27" ua="false" sId="1">
    <nc r="E312" t="n">
      <v>2</v>
    </nc>
  </rcc>
  <rcc rId="28" ua="false" sId="1">
    <nc r="E311" t="n">
      <v>1</v>
    </nc>
  </rcc>
  <rcc rId="29" ua="false" sId="1">
    <nc r="E309" t="n">
      <v>1</v>
    </nc>
  </rcc>
  <rcc rId="30" ua="false" sId="1">
    <nc r="C313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1" ua="false" sId="1">
    <nc r="C312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2" ua="false" sId="1">
    <nc r="C311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3" ua="false" sId="1">
    <nc r="C309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rc rId="34" ua="false" sId="1" eol="0" ref="295:296" action="insertRow"/>
  <rcc rId="35" ua="false" sId="1">
    <nc r="G5" t="n">
      <v>1</v>
    </nc>
  </rcc>
  <rcc rId="36" ua="false" sId="1">
    <nc r="G27" t="n">
      <v>1</v>
    </nc>
  </rcc>
  <rcc rId="37" ua="false" sId="1">
    <nc r="G161" t="n">
      <v>1</v>
    </nc>
  </rcc>
  <rcc rId="38" ua="false" sId="1">
    <nc r="G33" t="n">
      <v>2</v>
    </nc>
  </rcc>
  <rcc rId="39" ua="false" sId="1">
    <nc r="G40" t="n">
      <v>3</v>
    </nc>
  </rcc>
  <rcc rId="40" ua="false" sId="1">
    <oc r="J40" t="n">
      <v>43</v>
    </oc>
    <nc r="J40" t="n">
      <v>55</v>
    </nc>
  </rcc>
  <rcc rId="41" ua="false" sId="1">
    <nc r="G200" t="n">
      <v>1</v>
    </nc>
  </rcc>
  <rcc rId="42" ua="false" sId="1">
    <nc r="G87" t="n">
      <v>1</v>
    </nc>
  </rcc>
  <rcc rId="43" ua="false" sId="1">
    <nc r="G236" t="n">
      <v>1</v>
    </nc>
  </rcc>
  <rcc rId="44" ua="false" sId="1">
    <nc r="G246" t="n">
      <v>2</v>
    </nc>
  </rcc>
  <rcc rId="45" ua="false" sId="1">
    <nc r="G251" t="n">
      <v>2</v>
    </nc>
  </rcc>
  <rcc rId="46" ua="false" sId="1">
    <nc r="G256" t="n">
      <v>10</v>
    </nc>
  </rcc>
  <rcc rId="47" ua="false" sId="1">
    <nc r="G259" t="n">
      <v>1</v>
    </nc>
  </rcc>
  <rcc rId="48" ua="false" sId="1">
    <nc r="G260" t="n">
      <v>1</v>
    </nc>
  </rcc>
  <rcc rId="49" ua="false" sId="1">
    <nc r="G261" t="n">
      <v>1</v>
    </nc>
  </rcc>
  <rcc rId="50" ua="false" sId="1">
    <nc r="G274" t="n">
      <v>1</v>
    </nc>
  </rcc>
  <rcc rId="51" ua="false" sId="1">
    <nc r="G278" t="n">
      <v>1</v>
    </nc>
  </rcc>
  <rcc rId="52" ua="false" sId="1">
    <nc r="G281" t="n">
      <v>1</v>
    </nc>
  </rcc>
  <rrc rId="53" ua="false" sId="1" eol="0" ref="298:298" action="insertRow"/>
  <rcc rId="54" ua="false" sId="1">
    <nc r="B298" t="inlineStr">
      <is>
        <r>
          <rPr>
            <sz val="10"/>
            <rFont val="Arial"/>
            <family val="2"/>
            <charset val="238"/>
          </rPr>
          <t xml:space="preserve">Fenoloftaleina-materiał CRM /        99,8+/-0,1%    /Nr Cas 77-09-8</t>
        </r>
      </is>
    </nc>
  </rcc>
  <rcc rId="55" ua="false" sId="1">
    <nc r="C298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56" ua="false" sId="1">
    <nc r="G298" t="n">
      <v>1</v>
    </nc>
  </rcc>
  <rcc rId="57" ua="false" sId="1">
    <nc r="G299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58" ua="false" sId="1" eol="0" ref="7:7" action="insertRow"/>
  <rrc rId="59" ua="false" sId="1" eol="0" ref="13:13" action="insertRow"/>
  <rrc rId="60" ua="false" sId="1" eol="0" ref="16:16" action="insertRow"/>
  <rrc rId="61" ua="false" sId="1" eol="0" ref="68:68" action="insertRow"/>
  <rrc rId="62" ua="false" sId="1" eol="0" ref="47:47" action="insertRow"/>
  <rrc rId="63" ua="false" sId="1" eol="0" ref="51:51" action="insertRow"/>
  <rrc rId="64" ua="false" sId="1" eol="0" ref="31:31" action="insertRow"/>
  <rrc rId="65" ua="false" sId="1" eol="0" ref="66:66" action="insertRow"/>
  <rrc rId="66" ua="false" sId="1" eol="0" ref="57:57" action="insertRow"/>
  <rrc rId="67" ua="false" sId="1" eol="0" ref="52:52" action="insertRow"/>
  <rrc rId="68" ua="false" sId="1" eol="0" ref="59:59" action="insertRow"/>
  <rrc rId="69" ua="false" sId="1" eol="0" ref="138:138" action="insertRow"/>
  <rrc rId="70" ua="false" sId="1" eol="0" ref="91:91" action="insertRow"/>
  <rrc rId="71" ua="false" sId="1" eol="0" ref="62:62" action="insertRow"/>
  <rrc rId="72" ua="false" sId="1" eol="0" ref="64:64" action="insertRow"/>
  <rrc rId="73" ua="false" sId="1" eol="0" ref="107:107" action="insertRow"/>
  <rrc rId="74" ua="false" sId="1" eol="0" ref="67:67" action="insertRow"/>
  <rrc rId="75" ua="false" sId="1" eol="0" ref="159:159" action="insertRow"/>
  <rrc rId="76" ua="false" sId="1" eol="0" ref="69:69" action="insertRow"/>
  <rrc rId="77" ua="false" sId="1" eol="0" ref="150:150" action="insertRow"/>
  <rrc rId="78" ua="false" sId="1" eol="0" ref="145:145" action="insertRow"/>
  <rrc rId="79" ua="false" sId="1" eol="0" ref="108:108" action="insertRow"/>
  <rrc rId="80" ua="false" sId="1" eol="0" ref="70:70" action="insertRow"/>
  <rrc rId="81" ua="false" sId="1" eol="0" ref="132:132" action="insertRow"/>
  <rrc rId="82" ua="false" sId="1" eol="0" ref="122:122" action="insertRow"/>
  <rrc rId="83" ua="false" sId="1" eol="0" ref="72:72" action="insertRow"/>
  <rrc rId="84" ua="false" sId="1" eol="0" ref="113:113" action="insertRow"/>
  <rrc rId="85" ua="false" sId="1" eol="0" ref="73:73" action="insertRow"/>
  <rrc rId="86" ua="false" sId="1" eol="0" ref="74:74" action="insertRow"/>
  <rrc rId="87" ua="false" sId="1" eol="0" ref="85:85" action="insertRow"/>
  <rrc rId="88" ua="false" sId="1" eol="0" ref="75:75" action="insertRow"/>
  <rrc rId="89" ua="false" sId="1" eol="0" ref="79:79" action="insertRow"/>
  <rrc rId="90" ua="false" sId="1" eol="0" ref="94:94" action="insertRow"/>
  <rrc rId="91" ua="false" sId="1" eol="0" ref="88:88" action="insertRow"/>
  <rrc rId="92" ua="false" sId="1" eol="0" ref="80:80" action="insertRow"/>
  <rcc rId="93" ua="false" sId="1">
    <nc r="I88" t="n">
      <f>SUM(D88:H88)</f>
    </nc>
  </rcc>
  <rcc rId="94" ua="false" sId="1">
    <oc r="I89" t="n">
      <f>SUM(D89:H89)</f>
    </oc>
    <nc r="I89" t="n">
      <f>SUM(D89:H89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5" ua="false" sId="1">
    <oc r="A10" t="n">
      <v>11</v>
    </oc>
    <nc r="A10" t="n">
      <v>10</v>
    </nc>
  </rcc>
  <rcc rId="96" ua="false" sId="1">
    <oc r="A9" t="n">
      <v>12</v>
    </oc>
    <nc r="A9" t="n">
      <v>11</v>
    </nc>
  </rcc>
  <rcc rId="97" ua="false" sId="1">
    <oc r="A38" t="n">
      <v>13</v>
    </oc>
    <nc r="A38" t="n">
      <v>12</v>
    </nc>
  </rcc>
  <rcc rId="98" ua="false" sId="1">
    <oc r="A33" t="n">
      <v>21</v>
    </oc>
    <nc r="A33" t="n">
      <v>19</v>
    </nc>
  </rcc>
  <rcc rId="99" ua="false" sId="1">
    <oc r="A15" t="n">
      <v>22</v>
    </oc>
    <nc r="A15" t="n">
      <v>20</v>
    </nc>
  </rcc>
  <rcc rId="100" ua="false" sId="1">
    <oc r="A37" t="n">
      <v>23</v>
    </oc>
    <nc r="A37" t="n">
      <v>21</v>
    </nc>
  </rcc>
  <rcc rId="101" ua="false" sId="1">
    <oc r="A18" t="n">
      <v>25</v>
    </oc>
    <nc r="A18" t="n">
      <v>22</v>
    </nc>
  </rcc>
  <rcc rId="102" ua="false" sId="1">
    <oc r="A16" t="n">
      <v>26</v>
    </oc>
    <nc r="A16" t="n">
      <v>23</v>
    </nc>
  </rcc>
  <rcc rId="103" ua="false" sId="1">
    <oc r="A20" t="n">
      <v>27</v>
    </oc>
    <nc r="A20" t="n">
      <v>24</v>
    </nc>
  </rcc>
  <rcc rId="104" ua="false" sId="1">
    <oc r="A24" t="n">
      <v>31</v>
    </oc>
    <nc r="A24" t="n">
      <v>28</v>
    </nc>
  </rcc>
  <rcc rId="105" ua="false" sId="1">
    <oc r="A25" t="n">
      <v>35</v>
    </oc>
    <nc r="A25" t="n">
      <v>31</v>
    </nc>
  </rcc>
  <rcc rId="106" ua="false" sId="1">
    <oc r="A26" t="n">
      <v>36</v>
    </oc>
    <nc r="A26" t="n">
      <v>32</v>
    </nc>
  </rcc>
  <rcc rId="107" ua="false" sId="1">
    <oc r="A27" t="n">
      <v>37</v>
    </oc>
    <nc r="A27" t="n">
      <v>33</v>
    </nc>
  </rcc>
  <rcc rId="108" ua="false" sId="1">
    <oc r="A30" t="n">
      <v>43</v>
    </oc>
    <nc r="A30" t="n">
      <v>37</v>
    </nc>
  </rcc>
  <rcc rId="109" ua="false" sId="1">
    <oc r="A43" t="n">
      <v>47</v>
    </oc>
    <nc r="A43" t="n">
      <v>40</v>
    </nc>
  </rcc>
  <rcc rId="110" ua="false" sId="1">
    <oc r="A32" t="n">
      <v>48</v>
    </oc>
    <nc r="A32" t="n">
      <v>41</v>
    </nc>
  </rcc>
  <rcc rId="111" ua="false" sId="1">
    <oc r="A46" t="n">
      <v>49</v>
    </oc>
    <nc r="A46" t="n">
      <v>42</v>
    </nc>
  </rcc>
  <rcc rId="112" ua="false" sId="1">
    <oc r="A50" t="n">
      <v>53</v>
    </oc>
    <nc r="A50" t="n">
      <v>46</v>
    </nc>
  </rcc>
  <rcc rId="113" ua="false" sId="1">
    <oc r="A51" t="n">
      <v>54</v>
    </oc>
    <nc r="A51" t="n">
      <v>47</v>
    </nc>
  </rcc>
  <rcc rId="114" ua="false" sId="1">
    <oc r="A53" t="n">
      <v>59</v>
    </oc>
    <nc r="A53" t="n">
      <v>49</v>
    </nc>
  </rcc>
  <rcc rId="115" ua="false" sId="1">
    <oc r="A54" t="n">
      <v>60</v>
    </oc>
    <nc r="A54" t="n">
      <v>50</v>
    </nc>
  </rcc>
  <rcc rId="116" ua="false" sId="1">
    <oc r="A55" t="n">
      <v>61</v>
    </oc>
    <nc r="A55" t="n">
      <v>51</v>
    </nc>
  </rcc>
  <rcc rId="117" ua="false" sId="1">
    <oc r="A64" t="n">
      <v>75</v>
    </oc>
    <nc r="A64" t="n">
      <v>60</v>
    </nc>
  </rcc>
  <rcc rId="118" ua="false" sId="1">
    <oc r="A68" t="n">
      <v>81</v>
    </oc>
    <nc r="A68" t="n">
      <v>64</v>
    </nc>
  </rcc>
  <rcc rId="119" ua="false" sId="1">
    <oc r="A69" t="n">
      <v>84</v>
    </oc>
    <nc r="A69" t="n">
      <v>65</v>
    </nc>
  </rcc>
  <rcc rId="120" ua="false" sId="1">
    <oc r="A70" t="n">
      <v>89</v>
    </oc>
    <nc r="A70" t="n">
      <v>66</v>
    </nc>
  </rcc>
  <rcc rId="121" ua="false" sId="1">
    <oc r="A72" t="n">
      <v>94</v>
    </oc>
    <nc r="A72" t="n">
      <v>68</v>
    </nc>
  </rcc>
  <rcc rId="122" ua="false" sId="1">
    <oc r="A73" t="n">
      <v>97</v>
    </oc>
    <nc r="A73" t="n">
      <v>69</v>
    </nc>
  </rcc>
  <rcc rId="123" ua="false" sId="1">
    <oc r="A74" t="n">
      <v>99</v>
    </oc>
    <nc r="A74" t="n">
      <v>70</v>
    </nc>
  </rcc>
  <rcc rId="124" ua="false" sId="1">
    <oc r="A75" t="n">
      <v>102</v>
    </oc>
    <nc r="A75" t="n">
      <v>71</v>
    </nc>
  </rcc>
  <rcc rId="125" ua="false" sId="1">
    <oc r="A76" t="n">
      <v>103</v>
    </oc>
    <nc r="A76" t="n">
      <v>72</v>
    </nc>
  </rcc>
  <rcc rId="126" ua="false" sId="1">
    <oc r="A79" t="n">
      <v>107</v>
    </oc>
    <nc r="A79" t="n">
      <v>75</v>
    </nc>
  </rcc>
  <rcc rId="127" ua="false" sId="1">
    <nc r="A81" t="n">
      <v>77</v>
    </nc>
  </rcc>
  <rcc rId="128" ua="false" sId="1">
    <oc r="A82" t="n">
      <v>111</v>
    </oc>
    <nc r="A82" t="n">
      <v>78</v>
    </nc>
  </rcc>
  <rcc rId="129" ua="false" sId="1">
    <nc r="A88" t="n">
      <v>79</v>
    </nc>
  </rcc>
  <rcc rId="130" ua="false" sId="1">
    <oc r="A89" t="n">
      <v>112</v>
    </oc>
    <nc r="A89" t="n">
      <v>80</v>
    </nc>
  </rcc>
  <rcc rId="131" ua="false" sId="1">
    <nc r="L88" t="n">
      <v>0.23</v>
    </nc>
  </rcc>
  <rrc rId="132" ua="false" sId="1" eol="0" ref="83:83" action="insertRow"/>
  <rcc rId="133" ua="false" sId="1">
    <nc r="M80" t="n">
      <f>(K80*L80)+K80</f>
    </nc>
  </rcc>
  <rcc rId="134" ua="false" sId="1">
    <nc r="M81" t="n">
      <f>(K81*L81)+K81</f>
    </nc>
  </rcc>
  <rcc rId="135" ua="false" sId="1">
    <nc r="M82" t="n">
      <f>(K82*L82)+K82</f>
    </nc>
  </rcc>
  <rcc rId="136" ua="false" sId="1">
    <nc r="M83" t="n">
      <f>(K83*L83)+K8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37" ua="false" sId="1">
    <oc r="B83" t="inlineStr">
      <is>
        <r>
          <rPr>
            <sz val="10"/>
            <rFont val="Arial"/>
            <family val="2"/>
            <charset val="238"/>
          </rPr>
          <t xml:space="preserve">Wzorzec Cu 1000mg(CuCl2 w H2O)  </t>
        </r>
      </is>
    </oc>
    <nc r="B83" t="inlineStr">
      <is>
        <r>
          <rPr>
            <sz val="10"/>
            <rFont val="Arial"/>
            <family val="2"/>
            <charset val="238"/>
          </rPr>
          <t xml:space="preserve">Wzorzec Cu 1000mg(CuCl2 w H2O)  amp.</t>
        </r>
      </is>
    </nc>
  </rcc>
  <rcc rId="138" ua="false" sId="1">
    <nc r="J83" t="n">
      <v>133</v>
    </nc>
  </rcc>
  <rcc rId="139" ua="false" sId="1">
    <nc r="K83" t="n">
      <f>I83*J83</f>
    </nc>
  </rcc>
  <rcc rId="140" ua="false" sId="1">
    <oc r="K84" t="n">
      <f>SUM(K5:K82)</f>
    </oc>
    <nc r="K84" t="n">
      <f>SUM(K5:K83)</f>
    </nc>
  </rcc>
  <rcc rId="141" ua="false" sId="1">
    <oc r="M84" t="n">
      <f>SUM(M5:M79)</f>
    </oc>
    <nc r="M84" t="n">
      <f>SUM(M5:M83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2" ua="false" sId="1">
    <oc r="J39" t="n">
      <v>1255</v>
    </oc>
    <nc r="J39"/>
  </rcc>
  <rcc rId="143" ua="false" sId="1">
    <oc r="K39" t="n">
      <f>I5*J5</f>
    </oc>
    <nc r="K39"/>
  </rcc>
  <rcc rId="144" ua="false" sId="1">
    <oc r="L39" t="n">
      <v>0.23</v>
    </oc>
    <nc r="L39"/>
  </rcc>
  <rcc rId="145" ua="false" sId="1">
    <oc r="M39" t="n">
      <f>(K5*L5)+K5</f>
    </oc>
    <nc r="M39"/>
  </rcc>
  <rcc rId="146" ua="false" sId="1">
    <oc r="J5" t="n">
      <v>99</v>
    </oc>
    <nc r="J5"/>
  </rcc>
  <rcc rId="147" ua="false" sId="1">
    <oc r="K5" t="n">
      <f>I6*J6</f>
    </oc>
    <nc r="K5"/>
  </rcc>
  <rcc rId="148" ua="false" sId="1">
    <oc r="L5" t="n">
      <v>0.23</v>
    </oc>
    <nc r="L5"/>
  </rcc>
  <rcc rId="149" ua="false" sId="1">
    <oc r="M5" t="n">
      <f>(K6*L6)+K6</f>
    </oc>
    <nc r="M5"/>
  </rcc>
  <rcc rId="150" ua="false" sId="1">
    <oc r="J6" t="n">
      <v>112</v>
    </oc>
    <nc r="J6"/>
  </rcc>
  <rcc rId="151" ua="false" sId="1">
    <oc r="K6" t="n">
      <f>I7*J7</f>
    </oc>
    <nc r="K6"/>
  </rcc>
  <rcc rId="152" ua="false" sId="1">
    <oc r="L6" t="n">
      <v>0.23</v>
    </oc>
    <nc r="L6"/>
  </rcc>
  <rcc rId="153" ua="false" sId="1">
    <oc r="M6" t="n">
      <f>(K7*L7)+K7</f>
    </oc>
    <nc r="M6"/>
  </rcc>
  <rcc rId="154" ua="false" sId="1">
    <oc r="J34" t="n">
      <v>111</v>
    </oc>
    <nc r="J34"/>
  </rcc>
  <rcc rId="155" ua="false" sId="1">
    <oc r="K34" t="n">
      <f>I8*J8</f>
    </oc>
    <nc r="K34"/>
  </rcc>
  <rcc rId="156" ua="false" sId="1">
    <oc r="L34" t="n">
      <v>0.23</v>
    </oc>
    <nc r="L34"/>
  </rcc>
  <rcc rId="157" ua="false" sId="1">
    <oc r="M34" t="n">
      <f>(K8*L8)+K8</f>
    </oc>
    <nc r="M34"/>
  </rcc>
  <rcc rId="158" ua="false" sId="1">
    <oc r="J8" t="n">
      <v>60</v>
    </oc>
    <nc r="J8"/>
  </rcc>
  <rcc rId="159" ua="false" sId="1">
    <oc r="K8" t="n">
      <f>I9*J9</f>
    </oc>
    <nc r="K8"/>
  </rcc>
  <rcc rId="160" ua="false" sId="1">
    <oc r="L8" t="n">
      <v>0.23</v>
    </oc>
    <nc r="L8"/>
  </rcc>
  <rcc rId="161" ua="false" sId="1">
    <oc r="M8" t="n">
      <f>(K9*L9)+K9</f>
    </oc>
    <nc r="M8"/>
  </rcc>
  <rcc rId="162" ua="false" sId="1">
    <oc r="J44" t="n">
      <v>59</v>
    </oc>
    <nc r="J44"/>
  </rcc>
  <rcc rId="163" ua="false" sId="1">
    <oc r="K44" t="n">
      <f>I10*J10</f>
    </oc>
    <nc r="K44"/>
  </rcc>
  <rcc rId="164" ua="false" sId="1">
    <oc r="L44" t="n">
      <v>0.23</v>
    </oc>
    <nc r="L44"/>
  </rcc>
  <rcc rId="165" ua="false" sId="1">
    <oc r="M44" t="n">
      <f>(K10*L10)+K10</f>
    </oc>
    <nc r="M44"/>
  </rcc>
  <rcc rId="166" ua="false" sId="1">
    <oc r="J45" t="n">
      <v>61</v>
    </oc>
    <nc r="J45"/>
  </rcc>
  <rcc rId="167" ua="false" sId="1">
    <oc r="K45" t="n">
      <f>I11*J11</f>
    </oc>
    <nc r="K45"/>
  </rcc>
  <rcc rId="168" ua="false" sId="1">
    <oc r="L45" t="n">
      <v>0.23</v>
    </oc>
    <nc r="L45"/>
  </rcc>
  <rcc rId="169" ua="false" sId="1">
    <oc r="M45" t="n">
      <f>(K11*L11)+K11</f>
    </oc>
    <nc r="M45"/>
  </rcc>
  <rcc rId="170" ua="false" sId="1">
    <oc r="J41" t="n">
      <v>211</v>
    </oc>
    <nc r="J41"/>
  </rcc>
  <rcc rId="171" ua="false" sId="1">
    <oc r="K41" t="n">
      <f>I12*J12</f>
    </oc>
    <nc r="K41"/>
  </rcc>
  <rcc rId="172" ua="false" sId="1">
    <oc r="L41" t="n">
      <v>0.23</v>
    </oc>
    <nc r="L41"/>
  </rcc>
  <rcc rId="173" ua="false" sId="1">
    <oc r="M41" t="n">
      <f>(K12*L12)+K12</f>
    </oc>
    <nc r="M41"/>
  </rcc>
  <rcc rId="174" ua="false" sId="1">
    <oc r="J7" t="n">
      <v>423</v>
    </oc>
    <nc r="J7"/>
  </rcc>
  <rcc rId="175" ua="false" sId="1">
    <oc r="K7" t="n">
      <f>I13*J13</f>
    </oc>
    <nc r="K7"/>
  </rcc>
  <rcc rId="176" ua="false" sId="1">
    <oc r="L7" t="n">
      <v>0.23</v>
    </oc>
    <nc r="L7"/>
  </rcc>
  <rcc rId="177" ua="false" sId="1">
    <oc r="M7" t="n">
      <f>(K13*L13)+K13</f>
    </oc>
    <nc r="M7"/>
  </rcc>
  <rcc rId="178" ua="false" sId="1">
    <oc r="J10" t="n">
      <v>166</v>
    </oc>
    <nc r="J10"/>
  </rcc>
  <rcc rId="179" ua="false" sId="1">
    <oc r="K10" t="n">
      <f>I14*J14</f>
    </oc>
    <nc r="K10"/>
  </rcc>
  <rcc rId="180" ua="false" sId="1">
    <oc r="L10" t="n">
      <v>0.23</v>
    </oc>
    <nc r="L10"/>
  </rcc>
  <rcc rId="181" ua="false" sId="1">
    <oc r="M10" t="n">
      <f>(K14*L14)+K14</f>
    </oc>
    <nc r="M10"/>
  </rcc>
  <rcc rId="182" ua="false" sId="1">
    <oc r="J9" t="n">
      <v>245.5</v>
    </oc>
    <nc r="J9"/>
  </rcc>
  <rcc rId="183" ua="false" sId="1">
    <oc r="K9" t="n">
      <f>I15*J15</f>
    </oc>
    <nc r="K9"/>
  </rcc>
  <rcc rId="184" ua="false" sId="1">
    <oc r="L9" t="n">
      <v>0.23</v>
    </oc>
    <nc r="L9"/>
  </rcc>
  <rcc rId="185" ua="false" sId="1">
    <oc r="M9" t="n">
      <f>(K15*L15)+K15</f>
    </oc>
    <nc r="M9"/>
  </rcc>
  <rcc rId="186" ua="false" sId="1">
    <oc r="J38" t="n">
      <v>150</v>
    </oc>
    <nc r="J38"/>
  </rcc>
  <rcc rId="187" ua="false" sId="1">
    <oc r="K38" t="n">
      <f>I16*J16</f>
    </oc>
    <nc r="K38"/>
  </rcc>
  <rcc rId="188" ua="false" sId="1">
    <oc r="L38" t="n">
      <v>0.23</v>
    </oc>
    <nc r="L38"/>
  </rcc>
  <rcc rId="189" ua="false" sId="1">
    <oc r="M38" t="n">
      <f>(K16*L16)+K16</f>
    </oc>
    <nc r="M38"/>
  </rcc>
  <rcc rId="190" ua="false" sId="1">
    <oc r="J42" t="n">
      <v>199</v>
    </oc>
    <nc r="J42"/>
  </rcc>
  <rcc rId="191" ua="false" sId="1">
    <oc r="K42" t="n">
      <f>I17*J17</f>
    </oc>
    <nc r="K42"/>
  </rcc>
  <rcc rId="192" ua="false" sId="1">
    <oc r="L42" t="n">
      <v>0.23</v>
    </oc>
    <nc r="L42"/>
  </rcc>
  <rcc rId="193" ua="false" sId="1">
    <oc r="M42" t="n">
      <f>(K17*L17)+K17</f>
    </oc>
    <nc r="M42"/>
  </rcc>
  <rcc rId="194" ua="false" sId="1">
    <oc r="J11" t="n">
      <v>499</v>
    </oc>
    <nc r="J11"/>
  </rcc>
  <rcc rId="195" ua="false" sId="1">
    <oc r="K11" t="n">
      <f>I18*J18</f>
    </oc>
    <nc r="K11"/>
  </rcc>
  <rcc rId="196" ua="false" sId="1">
    <oc r="L11" t="n">
      <v>0.23</v>
    </oc>
    <nc r="L11"/>
  </rcc>
  <rcc rId="197" ua="false" sId="1">
    <oc r="M11" t="n">
      <f>(K18*L18)+K18</f>
    </oc>
    <nc r="M11"/>
  </rcc>
  <rcc rId="198" ua="false" sId="1">
    <oc r="J12" t="n">
      <v>266</v>
    </oc>
    <nc r="J12"/>
  </rcc>
  <rcc rId="199" ua="false" sId="1">
    <oc r="K12" t="n">
      <f>I19*J19</f>
    </oc>
    <nc r="K12"/>
  </rcc>
  <rcc rId="200" ua="false" sId="1">
    <oc r="L12" t="n">
      <v>0.23</v>
    </oc>
    <nc r="L12"/>
  </rcc>
  <rcc rId="201" ua="false" sId="1">
    <oc r="M12" t="n">
      <f>(K19*L19)+K19</f>
    </oc>
    <nc r="M12"/>
  </rcc>
  <rcc rId="202" ua="false" sId="1">
    <oc r="J13" t="n">
      <v>99</v>
    </oc>
    <nc r="J13"/>
  </rcc>
  <rcc rId="203" ua="false" sId="1">
    <oc r="K13" t="n">
      <f>I20*J20</f>
    </oc>
    <nc r="K13"/>
  </rcc>
  <rcc rId="204" ua="false" sId="1">
    <oc r="L13" t="n">
      <v>0.23</v>
    </oc>
    <nc r="L13"/>
  </rcc>
  <rcc rId="205" ua="false" sId="1">
    <oc r="M13" t="n">
      <f>(K20*L20)+K20</f>
    </oc>
    <nc r="M13"/>
  </rcc>
  <rcc rId="206" ua="false" sId="1">
    <oc r="J40" t="n">
      <v>210</v>
    </oc>
    <nc r="J40"/>
  </rcc>
  <rcc rId="207" ua="false" sId="1">
    <oc r="K40" t="n">
      <f>I21*J21</f>
    </oc>
    <nc r="K40"/>
  </rcc>
  <rcc rId="208" ua="false" sId="1">
    <oc r="L40" t="n">
      <v>0.23</v>
    </oc>
    <nc r="L40"/>
  </rcc>
  <rcc rId="209" ua="false" sId="1">
    <oc r="M40" t="n">
      <f>(K21*L21)+K21</f>
    </oc>
    <nc r="M40"/>
  </rcc>
  <rcc rId="210" ua="false" sId="1">
    <oc r="J14" t="n">
      <v>745</v>
    </oc>
    <nc r="J14"/>
  </rcc>
  <rcc rId="211" ua="false" sId="1">
    <oc r="K14" t="n">
      <f>I22*J22</f>
    </oc>
    <nc r="K14"/>
  </rcc>
  <rcc rId="212" ua="false" sId="1">
    <oc r="L14" t="n">
      <v>0.23</v>
    </oc>
    <nc r="L14"/>
  </rcc>
  <rcc rId="213" ua="false" sId="1">
    <oc r="M14" t="n">
      <f>(K22*L22)+K22</f>
    </oc>
    <nc r="M14"/>
  </rcc>
  <rcc rId="214" ua="false" sId="1">
    <oc r="J33" t="n">
      <v>185</v>
    </oc>
    <nc r="J33"/>
  </rcc>
  <rcc rId="215" ua="false" sId="1">
    <oc r="K33" t="n">
      <f>I23*J23</f>
    </oc>
    <nc r="K33"/>
  </rcc>
  <rcc rId="216" ua="false" sId="1">
    <oc r="L33" t="n">
      <v>0.23</v>
    </oc>
    <nc r="L33"/>
  </rcc>
  <rcc rId="217" ua="false" sId="1">
    <oc r="M33" t="n">
      <f>(K23*L23)+K23</f>
    </oc>
    <nc r="M33"/>
  </rcc>
  <rcc rId="218" ua="false" sId="1">
    <oc r="J15" t="n">
      <v>75</v>
    </oc>
    <nc r="J15"/>
  </rcc>
  <rcc rId="219" ua="false" sId="1">
    <oc r="K15" t="n">
      <f>I24*J24</f>
    </oc>
    <nc r="K15"/>
  </rcc>
  <rcc rId="220" ua="false" sId="1">
    <oc r="L15" t="n">
      <v>0.23</v>
    </oc>
    <nc r="L15"/>
  </rcc>
  <rcc rId="221" ua="false" sId="1">
    <oc r="M15" t="n">
      <f>(K24*L24)+K24</f>
    </oc>
    <nc r="M15"/>
  </rcc>
  <rcc rId="222" ua="false" sId="1">
    <oc r="J37" t="n">
      <v>59</v>
    </oc>
    <nc r="J37"/>
  </rcc>
  <rcc rId="223" ua="false" sId="1">
    <oc r="K37" t="n">
      <f>I25*J25</f>
    </oc>
    <nc r="K37"/>
  </rcc>
  <rcc rId="224" ua="false" sId="1">
    <oc r="L37" t="n">
      <v>0.23</v>
    </oc>
    <nc r="L37"/>
  </rcc>
  <rcc rId="225" ua="false" sId="1">
    <oc r="M37" t="n">
      <f>(K25*L25)+K25</f>
    </oc>
    <nc r="M37"/>
  </rcc>
  <rcc rId="226" ua="false" sId="1">
    <oc r="J18" t="n">
      <v>333</v>
    </oc>
    <nc r="J18"/>
  </rcc>
  <rcc rId="227" ua="false" sId="1">
    <oc r="K18" t="n">
      <f>I26*J26</f>
    </oc>
    <nc r="K18"/>
  </rcc>
  <rcc rId="228" ua="false" sId="1">
    <oc r="L18" t="n">
      <v>0.23</v>
    </oc>
    <nc r="L18"/>
  </rcc>
  <rcc rId="229" ua="false" sId="1">
    <oc r="M18" t="n">
      <f>(K26*L26)+K26</f>
    </oc>
    <nc r="M18"/>
  </rcc>
  <rcc rId="230" ua="false" sId="1">
    <oc r="J16" t="n">
      <v>135</v>
    </oc>
    <nc r="J16"/>
  </rcc>
  <rcc rId="231" ua="false" sId="1">
    <oc r="K16" t="n">
      <f>I27*J27</f>
    </oc>
    <nc r="K16"/>
  </rcc>
  <rcc rId="232" ua="false" sId="1">
    <oc r="L16" t="n">
      <v>0.23</v>
    </oc>
    <nc r="L16"/>
  </rcc>
  <rcc rId="233" ua="false" sId="1">
    <oc r="M16" t="n">
      <f>(K27*L27)+K27</f>
    </oc>
    <nc r="M16"/>
  </rcc>
  <rcc rId="234" ua="false" sId="1">
    <oc r="J20" t="n">
      <v>299</v>
    </oc>
    <nc r="J20"/>
  </rcc>
  <rcc rId="235" ua="false" sId="1">
    <oc r="K20" t="n">
      <f>I28*J28</f>
    </oc>
    <nc r="K20"/>
  </rcc>
  <rcc rId="236" ua="false" sId="1">
    <oc r="L20" t="n">
      <v>0.23</v>
    </oc>
    <nc r="L20"/>
  </rcc>
  <rcc rId="237" ua="false" sId="1">
    <oc r="M20" t="n">
      <f>(K28*L28)+K28</f>
    </oc>
    <nc r="M20"/>
  </rcc>
  <rcc rId="238" ua="false" sId="1">
    <oc r="J17" t="n">
      <v>255</v>
    </oc>
    <nc r="J17"/>
  </rcc>
  <rcc rId="239" ua="false" sId="1">
    <oc r="K17" t="n">
      <f>I29*J29</f>
    </oc>
    <nc r="K17"/>
  </rcc>
  <rcc rId="240" ua="false" sId="1">
    <oc r="L17" t="n">
      <v>0.23</v>
    </oc>
    <nc r="L17"/>
  </rcc>
  <rcc rId="241" ua="false" sId="1">
    <oc r="M17" t="n">
      <f>(K29*L29)+K29</f>
    </oc>
    <nc r="M17"/>
  </rcc>
  <rcc rId="242" ua="false" sId="1">
    <oc r="J19" t="n">
      <v>55</v>
    </oc>
    <nc r="J19"/>
  </rcc>
  <rcc rId="243" ua="false" sId="1">
    <oc r="K19" t="n">
      <f>I30*J30</f>
    </oc>
    <nc r="K19"/>
  </rcc>
  <rcc rId="244" ua="false" sId="1">
    <oc r="L19" t="n">
      <v>0.23</v>
    </oc>
    <nc r="L19"/>
  </rcc>
  <rcc rId="245" ua="false" sId="1">
    <oc r="M19" t="n">
      <f>(K30*L30)+K30</f>
    </oc>
    <nc r="M19"/>
  </rcc>
  <rcc rId="246" ua="false" sId="1">
    <oc r="J21" t="n">
      <v>99</v>
    </oc>
    <nc r="J21"/>
  </rcc>
  <rcc rId="247" ua="false" sId="1">
    <oc r="K21" t="n">
      <f>I31*J31</f>
    </oc>
    <nc r="K21"/>
  </rcc>
  <rcc rId="248" ua="false" sId="1">
    <oc r="L21" t="n">
      <v>0.23</v>
    </oc>
    <nc r="L21"/>
  </rcc>
  <rcc rId="249" ua="false" sId="1">
    <oc r="M21" t="n">
      <f>(K31*L31)+K31</f>
    </oc>
    <nc r="M21"/>
  </rcc>
  <rcc rId="250" ua="false" sId="1">
    <oc r="J24" t="n">
      <v>166</v>
    </oc>
    <nc r="J24"/>
  </rcc>
  <rcc rId="251" ua="false" sId="1">
    <oc r="K24" t="n">
      <f>I32*J32</f>
    </oc>
    <nc r="K24"/>
  </rcc>
  <rcc rId="252" ua="false" sId="1">
    <oc r="L24" t="n">
      <v>0.23</v>
    </oc>
    <nc r="L24"/>
  </rcc>
  <rcc rId="253" ua="false" sId="1">
    <oc r="M24" t="n">
      <f>(K32*L32)+K32</f>
    </oc>
    <nc r="M24"/>
  </rcc>
  <rcc rId="254" ua="false" sId="1">
    <oc r="J22" t="n">
      <v>211</v>
    </oc>
    <nc r="J22"/>
  </rcc>
  <rcc rId="255" ua="false" sId="1">
    <oc r="K22" t="n">
      <f>I33*J33</f>
    </oc>
    <nc r="K22"/>
  </rcc>
  <rcc rId="256" ua="false" sId="1">
    <oc r="L22" t="n">
      <v>0.23</v>
    </oc>
    <nc r="L22"/>
  </rcc>
  <rcc rId="257" ua="false" sId="1">
    <oc r="M22" t="n">
      <f>(K33*L33)+K33</f>
    </oc>
    <nc r="M22"/>
  </rcc>
  <rcc rId="258" ua="false" sId="1">
    <oc r="J23" t="n">
      <v>599</v>
    </oc>
    <nc r="J23"/>
  </rcc>
  <rcc rId="259" ua="false" sId="1">
    <oc r="K23" t="n">
      <f>I34*J34</f>
    </oc>
    <nc r="K23"/>
  </rcc>
  <rcc rId="260" ua="false" sId="1">
    <oc r="L23" t="n">
      <v>0.23</v>
    </oc>
    <nc r="L23"/>
  </rcc>
  <rcc rId="261" ua="false" sId="1">
    <oc r="M23" t="n">
      <f>(K34*L34)+K34</f>
    </oc>
    <nc r="M23"/>
  </rcc>
  <rcc rId="262" ua="false" sId="1">
    <oc r="J25" t="n">
      <v>151</v>
    </oc>
    <nc r="J25"/>
  </rcc>
  <rcc rId="263" ua="false" sId="1">
    <oc r="K25" t="n">
      <f>I35*J35</f>
    </oc>
    <nc r="K25"/>
  </rcc>
  <rcc rId="264" ua="false" sId="1">
    <oc r="L25" t="n">
      <v>0.23</v>
    </oc>
    <nc r="L25"/>
  </rcc>
  <rcc rId="265" ua="false" sId="1">
    <oc r="M25" t="n">
      <f>(K35*L35)+K35</f>
    </oc>
    <nc r="M25"/>
  </rcc>
  <rcc rId="266" ua="false" sId="1">
    <oc r="J26" t="n">
      <v>259.99</v>
    </oc>
    <nc r="J26"/>
  </rcc>
  <rcc rId="267" ua="false" sId="1">
    <oc r="K26" t="n">
      <f>I36*J36</f>
    </oc>
    <nc r="K26"/>
  </rcc>
  <rcc rId="268" ua="false" sId="1">
    <oc r="L26" t="n">
      <v>0.23</v>
    </oc>
    <nc r="L26"/>
  </rcc>
  <rcc rId="269" ua="false" sId="1">
    <oc r="M26" t="n">
      <f>(K36*L36)+K36</f>
    </oc>
    <nc r="M26"/>
  </rcc>
  <rcc rId="270" ua="false" sId="1">
    <oc r="J27" t="n">
      <v>88</v>
    </oc>
    <nc r="J27"/>
  </rcc>
  <rcc rId="271" ua="false" sId="1">
    <oc r="K27" t="n">
      <f>I37*J37</f>
    </oc>
    <nc r="K27"/>
  </rcc>
  <rcc rId="272" ua="false" sId="1">
    <oc r="L27" t="n">
      <v>0.23</v>
    </oc>
    <nc r="L27"/>
  </rcc>
  <rcc rId="273" ua="false" sId="1">
    <oc r="M27" t="n">
      <f>(K37*L37)+K37</f>
    </oc>
    <nc r="M27"/>
  </rcc>
  <rcc rId="274" ua="false" sId="1">
    <oc r="J28" t="n">
      <v>85.3</v>
    </oc>
    <nc r="J28"/>
  </rcc>
  <rcc rId="275" ua="false" sId="1">
    <oc r="K28" t="n">
      <f>I38*J38</f>
    </oc>
    <nc r="K28"/>
  </rcc>
  <rcc rId="276" ua="false" sId="1">
    <oc r="L28" t="n">
      <v>0.23</v>
    </oc>
    <nc r="L28"/>
  </rcc>
  <rcc rId="277" ua="false" sId="1">
    <oc r="M28" t="n">
      <f>(K38*L38)+K38</f>
    </oc>
    <nc r="M28"/>
  </rcc>
  <rcc rId="278" ua="false" sId="1">
    <oc r="J29" t="n">
      <v>366</v>
    </oc>
    <nc r="J29"/>
  </rcc>
  <rcc rId="279" ua="false" sId="1">
    <oc r="K29" t="n">
      <f>I39*J39</f>
    </oc>
    <nc r="K29"/>
  </rcc>
  <rcc rId="280" ua="false" sId="1">
    <oc r="L29" t="n">
      <v>0.23</v>
    </oc>
    <nc r="L29"/>
  </rcc>
  <rcc rId="281" ua="false" sId="1">
    <oc r="M29" t="n">
      <f>(K39*L39)+K39</f>
    </oc>
    <nc r="M29"/>
  </rcc>
  <rcc rId="282" ua="false" sId="1">
    <oc r="J35" t="n">
      <v>399</v>
    </oc>
    <nc r="J35"/>
  </rcc>
  <rcc rId="283" ua="false" sId="1">
    <oc r="K35" t="n">
      <f>I40*J40</f>
    </oc>
    <nc r="K35"/>
  </rcc>
  <rcc rId="284" ua="false" sId="1">
    <oc r="L35" t="n">
      <v>0.23</v>
    </oc>
    <nc r="L35"/>
  </rcc>
  <rcc rId="285" ua="false" sId="1">
    <oc r="M35" t="n">
      <f>(K40*L40)+K40</f>
    </oc>
    <nc r="M35"/>
  </rcc>
  <rcc rId="286" ua="false" sId="1">
    <oc r="J30" t="n">
      <v>266</v>
    </oc>
    <nc r="J30"/>
  </rcc>
  <rcc rId="287" ua="false" sId="1">
    <oc r="K30" t="n">
      <f>I41*J41</f>
    </oc>
    <nc r="K30"/>
  </rcc>
  <rcc rId="288" ua="false" sId="1">
    <oc r="L30" t="n">
      <v>0.23</v>
    </oc>
    <nc r="L30"/>
  </rcc>
  <rcc rId="289" ua="false" sId="1">
    <oc r="M30" t="n">
      <f>(K41*L41)+K41</f>
    </oc>
    <nc r="M30"/>
  </rcc>
  <rcc rId="290" ua="false" sId="1">
    <oc r="J31" t="n">
      <v>152</v>
    </oc>
    <nc r="J31"/>
  </rcc>
  <rcc rId="291" ua="false" sId="1">
    <oc r="K31" t="n">
      <f>I42*J42</f>
    </oc>
    <nc r="K31"/>
  </rcc>
  <rcc rId="292" ua="false" sId="1">
    <oc r="L31" t="n">
      <v>0.23</v>
    </oc>
    <nc r="L31"/>
  </rcc>
  <rcc rId="293" ua="false" sId="1">
    <oc r="M31" t="n">
      <f>(K42*L42)+K42</f>
    </oc>
    <nc r="M31"/>
  </rcc>
  <rcc rId="294" ua="false" sId="1">
    <oc r="J36" t="n">
      <v>99</v>
    </oc>
    <nc r="J36"/>
  </rcc>
  <rcc rId="295" ua="false" sId="1">
    <oc r="K36" t="n">
      <f>I43*J43</f>
    </oc>
    <nc r="K36"/>
  </rcc>
  <rcc rId="296" ua="false" sId="1">
    <oc r="L36" t="n">
      <v>0.23</v>
    </oc>
    <nc r="L36"/>
  </rcc>
  <rcc rId="297" ua="false" sId="1">
    <oc r="M36" t="n">
      <f>(K43*L43)+K43</f>
    </oc>
    <nc r="M36"/>
  </rcc>
  <rcc rId="298" ua="false" sId="1">
    <oc r="J43" t="n">
      <v>89</v>
    </oc>
    <nc r="J43"/>
  </rcc>
  <rcc rId="299" ua="false" sId="1">
    <oc r="K43" t="n">
      <f>I44*J44</f>
    </oc>
    <nc r="K43"/>
  </rcc>
  <rcc rId="300" ua="false" sId="1">
    <oc r="L43" t="n">
      <v>0.23</v>
    </oc>
    <nc r="L43"/>
  </rcc>
  <rcc rId="301" ua="false" sId="1">
    <oc r="M43" t="n">
      <f>(K44*L44)+K44</f>
    </oc>
    <nc r="M43"/>
  </rcc>
  <rcc rId="302" ua="false" sId="1">
    <oc r="J32" t="n">
      <v>86</v>
    </oc>
    <nc r="J32"/>
  </rcc>
  <rcc rId="303" ua="false" sId="1">
    <oc r="K32" t="n">
      <f>I45*J45</f>
    </oc>
    <nc r="K32"/>
  </rcc>
  <rcc rId="304" ua="false" sId="1">
    <oc r="L32" t="n">
      <v>0.23</v>
    </oc>
    <nc r="L32"/>
  </rcc>
  <rcc rId="305" ua="false" sId="1">
    <oc r="M32" t="n">
      <f>(K45*L45)+K45</f>
    </oc>
    <nc r="M32"/>
  </rcc>
  <rcc rId="306" ua="false" sId="1">
    <oc r="J46" t="n">
      <v>77</v>
    </oc>
    <nc r="J46"/>
  </rcc>
  <rcc rId="307" ua="false" sId="1">
    <oc r="K46" t="n">
      <f>I46*J46</f>
    </oc>
    <nc r="K46"/>
  </rcc>
  <rcc rId="308" ua="false" sId="1">
    <oc r="L46" t="n">
      <v>0.23</v>
    </oc>
    <nc r="L46"/>
  </rcc>
  <rcc rId="309" ua="false" sId="1">
    <oc r="M46" t="n">
      <f>(K46*L46)+K46</f>
    </oc>
    <nc r="M46"/>
  </rcc>
  <rcc rId="310" ua="false" sId="1">
    <oc r="J47" t="n">
      <v>60</v>
    </oc>
    <nc r="J47"/>
  </rcc>
  <rcc rId="311" ua="false" sId="1">
    <oc r="K47" t="n">
      <f>I47*J47</f>
    </oc>
    <nc r="K47"/>
  </rcc>
  <rcc rId="312" ua="false" sId="1">
    <oc r="L47" t="n">
      <v>0.23</v>
    </oc>
    <nc r="L47"/>
  </rcc>
  <rcc rId="313" ua="false" sId="1">
    <oc r="M47" t="n">
      <f>(K47*L47)+K47</f>
    </oc>
    <nc r="M47"/>
  </rcc>
  <rcc rId="314" ua="false" sId="1">
    <oc r="J48" t="n">
      <v>165</v>
    </oc>
    <nc r="J48"/>
  </rcc>
  <rcc rId="315" ua="false" sId="1">
    <oc r="K48" t="n">
      <f>I48*J48</f>
    </oc>
    <nc r="K48"/>
  </rcc>
  <rcc rId="316" ua="false" sId="1">
    <oc r="L48" t="n">
      <v>0.23</v>
    </oc>
    <nc r="L48"/>
  </rcc>
  <rcc rId="317" ua="false" sId="1">
    <oc r="M48" t="n">
      <f>(K48*L48)+K48</f>
    </oc>
    <nc r="M48"/>
  </rcc>
  <rcc rId="318" ua="false" sId="1">
    <oc r="J49" t="n">
      <v>77</v>
    </oc>
    <nc r="J49"/>
  </rcc>
  <rcc rId="319" ua="false" sId="1">
    <oc r="K49" t="n">
      <f>I49*J49</f>
    </oc>
    <nc r="K49"/>
  </rcc>
  <rcc rId="320" ua="false" sId="1">
    <oc r="L49" t="n">
      <v>0.23</v>
    </oc>
    <nc r="L49"/>
  </rcc>
  <rcc rId="321" ua="false" sId="1">
    <oc r="M49" t="n">
      <f>(K49*L49)+K49</f>
    </oc>
    <nc r="M49"/>
  </rcc>
  <rcc rId="322" ua="false" sId="1">
    <oc r="J50" t="n">
      <v>95</v>
    </oc>
    <nc r="J50"/>
  </rcc>
  <rcc rId="323" ua="false" sId="1">
    <oc r="K50" t="n">
      <f>I50*J50</f>
    </oc>
    <nc r="K50"/>
  </rcc>
  <rcc rId="324" ua="false" sId="1">
    <oc r="L50" t="n">
      <v>0.23</v>
    </oc>
    <nc r="L50"/>
  </rcc>
  <rcc rId="325" ua="false" sId="1">
    <oc r="M50" t="n">
      <f>(K50*L50)+K50</f>
    </oc>
    <nc r="M50"/>
  </rcc>
  <rcc rId="326" ua="false" sId="1">
    <oc r="J51" t="n">
      <v>199</v>
    </oc>
    <nc r="J51"/>
  </rcc>
  <rcc rId="327" ua="false" sId="1">
    <oc r="K51" t="n">
      <f>I51*J51</f>
    </oc>
    <nc r="K51"/>
  </rcc>
  <rcc rId="328" ua="false" sId="1">
    <oc r="L51" t="n">
      <v>0.23</v>
    </oc>
    <nc r="L51"/>
  </rcc>
  <rcc rId="329" ua="false" sId="1">
    <oc r="M51" t="n">
      <f>(K51*L51)+K51</f>
    </oc>
    <nc r="M51"/>
  </rcc>
  <rcc rId="330" ua="false" sId="1">
    <oc r="J52" t="n">
      <v>66.9</v>
    </oc>
    <nc r="J52"/>
  </rcc>
  <rcc rId="331" ua="false" sId="1">
    <oc r="K52" t="n">
      <f>I52*J52</f>
    </oc>
    <nc r="K52"/>
  </rcc>
  <rcc rId="332" ua="false" sId="1">
    <oc r="L52" t="n">
      <v>0.23</v>
    </oc>
    <nc r="L52"/>
  </rcc>
  <rcc rId="333" ua="false" sId="1">
    <oc r="M52" t="n">
      <f>(K52*L52)+K52</f>
    </oc>
    <nc r="M52"/>
  </rcc>
  <rcc rId="334" ua="false" sId="1">
    <oc r="J53" t="n">
      <v>266</v>
    </oc>
    <nc r="J53"/>
  </rcc>
  <rcc rId="335" ua="false" sId="1">
    <oc r="K53" t="n">
      <f>I53*J53</f>
    </oc>
    <nc r="K53"/>
  </rcc>
  <rcc rId="336" ua="false" sId="1">
    <oc r="L53" t="n">
      <v>0.23</v>
    </oc>
    <nc r="L53"/>
  </rcc>
  <rcc rId="337" ua="false" sId="1">
    <oc r="M53" t="n">
      <f>(K53*L53)+K53</f>
    </oc>
    <nc r="M53"/>
  </rcc>
  <rcc rId="338" ua="false" sId="1">
    <oc r="J54" t="n">
      <v>333.33</v>
    </oc>
    <nc r="J54"/>
  </rcc>
  <rcc rId="339" ua="false" sId="1">
    <oc r="K54" t="n">
      <f>I54*J54</f>
    </oc>
    <nc r="K54"/>
  </rcc>
  <rcc rId="340" ua="false" sId="1">
    <oc r="L54" t="n">
      <v>0.23</v>
    </oc>
    <nc r="L54"/>
  </rcc>
  <rcc rId="341" ua="false" sId="1">
    <oc r="M54" t="n">
      <f>(K54*L54)+K54</f>
    </oc>
    <nc r="M54"/>
  </rcc>
  <rcc rId="342" ua="false" sId="1">
    <oc r="J55" t="n">
      <v>410</v>
    </oc>
    <nc r="J55"/>
  </rcc>
  <rcc rId="343" ua="false" sId="1">
    <oc r="K55" t="n">
      <f>I55*J55</f>
    </oc>
    <nc r="K55"/>
  </rcc>
  <rcc rId="344" ua="false" sId="1">
    <oc r="L55" t="n">
      <v>0.23</v>
    </oc>
    <nc r="L55"/>
  </rcc>
  <rcc rId="345" ua="false" sId="1">
    <oc r="M55" t="n">
      <f>(K55*L55)+K55</f>
    </oc>
    <nc r="M55"/>
  </rcc>
  <rcc rId="346" ua="false" sId="1">
    <oc r="J56" t="n">
      <v>89</v>
    </oc>
    <nc r="J56"/>
  </rcc>
  <rcc rId="347" ua="false" sId="1">
    <oc r="K56" t="n">
      <f>I56*J56</f>
    </oc>
    <nc r="K56"/>
  </rcc>
  <rcc rId="348" ua="false" sId="1">
    <oc r="L56" t="n">
      <v>0.23</v>
    </oc>
    <nc r="L56"/>
  </rcc>
  <rcc rId="349" ua="false" sId="1">
    <oc r="M56" t="n">
      <f>(K56*L56)+K56</f>
    </oc>
    <nc r="M56"/>
  </rcc>
  <rcc rId="350" ua="false" sId="1">
    <oc r="J57" t="n">
      <v>60</v>
    </oc>
    <nc r="J57"/>
  </rcc>
  <rcc rId="351" ua="false" sId="1">
    <oc r="K57" t="n">
      <f>I57*J57</f>
    </oc>
    <nc r="K57"/>
  </rcc>
  <rcc rId="352" ua="false" sId="1">
    <oc r="L57" t="n">
      <v>0.23</v>
    </oc>
    <nc r="L57"/>
  </rcc>
  <rcc rId="353" ua="false" sId="1">
    <oc r="M57" t="n">
      <f>(K57*L57)+K57</f>
    </oc>
    <nc r="M57"/>
  </rcc>
  <rcc rId="354" ua="false" sId="1">
    <oc r="J58" t="n">
      <v>72.5</v>
    </oc>
    <nc r="J58"/>
  </rcc>
  <rcc rId="355" ua="false" sId="1">
    <oc r="K58" t="n">
      <f>I58*J58</f>
    </oc>
    <nc r="K58"/>
  </rcc>
  <rcc rId="356" ua="false" sId="1">
    <oc r="L58" t="n">
      <v>0.23</v>
    </oc>
    <nc r="L58"/>
  </rcc>
  <rcc rId="357" ua="false" sId="1">
    <oc r="M58" t="n">
      <f>(K58*L58)+K58</f>
    </oc>
    <nc r="M58"/>
  </rcc>
  <rcc rId="358" ua="false" sId="1">
    <oc r="J59" t="n">
      <v>99</v>
    </oc>
    <nc r="J59"/>
  </rcc>
  <rcc rId="359" ua="false" sId="1">
    <oc r="K59" t="n">
      <f>I59*J59</f>
    </oc>
    <nc r="K59"/>
  </rcc>
  <rcc rId="360" ua="false" sId="1">
    <oc r="L59" t="n">
      <v>0.23</v>
    </oc>
    <nc r="L59"/>
  </rcc>
  <rcc rId="361" ua="false" sId="1">
    <oc r="M59" t="n">
      <f>(K59*L59)+K59</f>
    </oc>
    <nc r="M59"/>
  </rcc>
  <rcc rId="362" ua="false" sId="1">
    <oc r="J60" t="n">
      <v>79</v>
    </oc>
    <nc r="J60"/>
  </rcc>
  <rcc rId="363" ua="false" sId="1">
    <oc r="K60" t="n">
      <f>I60*J60</f>
    </oc>
    <nc r="K60"/>
  </rcc>
  <rcc rId="364" ua="false" sId="1">
    <oc r="L60" t="n">
      <v>0.23</v>
    </oc>
    <nc r="L60"/>
  </rcc>
  <rcc rId="365" ua="false" sId="1">
    <oc r="M60" t="n">
      <f>(K60*L60)+K60</f>
    </oc>
    <nc r="M60"/>
  </rcc>
  <rcc rId="366" ua="false" sId="1">
    <oc r="J61" t="n">
      <v>129.9</v>
    </oc>
    <nc r="J61"/>
  </rcc>
  <rcc rId="367" ua="false" sId="1">
    <oc r="K61" t="n">
      <f>I61*J61</f>
    </oc>
    <nc r="K61"/>
  </rcc>
  <rcc rId="368" ua="false" sId="1">
    <oc r="L61" t="n">
      <v>0.23</v>
    </oc>
    <nc r="L61"/>
  </rcc>
  <rcc rId="369" ua="false" sId="1">
    <oc r="M61" t="n">
      <f>(K61*L61)+K61</f>
    </oc>
    <nc r="M61"/>
  </rcc>
  <rcc rId="370" ua="false" sId="1">
    <oc r="J62" t="n">
      <v>56</v>
    </oc>
    <nc r="J62"/>
  </rcc>
  <rcc rId="371" ua="false" sId="1">
    <oc r="K62" t="n">
      <f>I62*J62</f>
    </oc>
    <nc r="K62"/>
  </rcc>
  <rcc rId="372" ua="false" sId="1">
    <oc r="L62" t="n">
      <v>0.23</v>
    </oc>
    <nc r="L62"/>
  </rcc>
  <rcc rId="373" ua="false" sId="1">
    <oc r="M62" t="n">
      <f>(K62*L62)+K62</f>
    </oc>
    <nc r="M62"/>
  </rcc>
  <rcc rId="374" ua="false" sId="1">
    <oc r="J63" t="n">
      <v>69</v>
    </oc>
    <nc r="J63"/>
  </rcc>
  <rcc rId="375" ua="false" sId="1">
    <oc r="K63" t="n">
      <f>I63*J63</f>
    </oc>
    <nc r="K63"/>
  </rcc>
  <rcc rId="376" ua="false" sId="1">
    <oc r="L63" t="n">
      <v>0.23</v>
    </oc>
    <nc r="L63"/>
  </rcc>
  <rcc rId="377" ua="false" sId="1">
    <oc r="M63" t="n">
      <f>(K63*L63)+K63</f>
    </oc>
    <nc r="M63"/>
  </rcc>
  <rcc rId="378" ua="false" sId="1">
    <oc r="J64" t="n">
      <v>89</v>
    </oc>
    <nc r="J64"/>
  </rcc>
  <rcc rId="379" ua="false" sId="1">
    <oc r="K64" t="n">
      <f>I64*J64</f>
    </oc>
    <nc r="K64"/>
  </rcc>
  <rcc rId="380" ua="false" sId="1">
    <oc r="L64" t="n">
      <v>0.23</v>
    </oc>
    <nc r="L64"/>
  </rcc>
  <rcc rId="381" ua="false" sId="1">
    <oc r="M64" t="n">
      <f>(K64*L64)+K64</f>
    </oc>
    <nc r="M64"/>
  </rcc>
  <rcc rId="382" ua="false" sId="1">
    <oc r="J65" t="n">
      <v>333</v>
    </oc>
    <nc r="J65"/>
  </rcc>
  <rcc rId="383" ua="false" sId="1">
    <oc r="K65" t="n">
      <f>I65*J65</f>
    </oc>
    <nc r="K65"/>
  </rcc>
  <rcc rId="384" ua="false" sId="1">
    <oc r="L65" t="n">
      <v>0.23</v>
    </oc>
    <nc r="L65"/>
  </rcc>
  <rcc rId="385" ua="false" sId="1">
    <oc r="M65" t="n">
      <f>(K65*L65)+K65</f>
    </oc>
    <nc r="M65"/>
  </rcc>
  <rcc rId="386" ua="false" sId="1">
    <oc r="J66" t="n">
      <v>99</v>
    </oc>
    <nc r="J66"/>
  </rcc>
  <rcc rId="387" ua="false" sId="1">
    <oc r="K66" t="n">
      <f>I66*J66</f>
    </oc>
    <nc r="K66"/>
  </rcc>
  <rcc rId="388" ua="false" sId="1">
    <oc r="L66" t="n">
      <v>0.23</v>
    </oc>
    <nc r="L66"/>
  </rcc>
  <rcc rId="389" ua="false" sId="1">
    <oc r="M66" t="n">
      <f>(K66*L66)+K66</f>
    </oc>
    <nc r="M66"/>
  </rcc>
  <rcc rId="390" ua="false" sId="1">
    <oc r="J67" t="n">
      <v>41</v>
    </oc>
    <nc r="J67"/>
  </rcc>
  <rcc rId="391" ua="false" sId="1">
    <oc r="K67" t="n">
      <f>I67*J67</f>
    </oc>
    <nc r="K67"/>
  </rcc>
  <rcc rId="392" ua="false" sId="1">
    <oc r="L67" t="n">
      <v>0.23</v>
    </oc>
    <nc r="L67"/>
  </rcc>
  <rcc rId="393" ua="false" sId="1">
    <oc r="M67" t="n">
      <f>(K67*L67)+K67</f>
    </oc>
    <nc r="M67"/>
  </rcc>
  <rcc rId="394" ua="false" sId="1">
    <oc r="J68" t="n">
      <v>1999</v>
    </oc>
    <nc r="J68"/>
  </rcc>
  <rcc rId="395" ua="false" sId="1">
    <oc r="K68" t="n">
      <f>I68*J68</f>
    </oc>
    <nc r="K68"/>
  </rcc>
  <rcc rId="396" ua="false" sId="1">
    <oc r="L68" t="n">
      <v>0.23</v>
    </oc>
    <nc r="L68"/>
  </rcc>
  <rcc rId="397" ua="false" sId="1">
    <oc r="M68" t="n">
      <f>(K68*L68)+K68</f>
    </oc>
    <nc r="M68"/>
  </rcc>
  <rcc rId="398" ua="false" sId="1">
    <oc r="J69" t="n">
      <v>166</v>
    </oc>
    <nc r="J69"/>
  </rcc>
  <rcc rId="399" ua="false" sId="1">
    <oc r="K69" t="n">
      <f>I69*J69</f>
    </oc>
    <nc r="K69"/>
  </rcc>
  <rcc rId="400" ua="false" sId="1">
    <oc r="L69" t="n">
      <v>0.23</v>
    </oc>
    <nc r="L69"/>
  </rcc>
  <rcc rId="401" ua="false" sId="1">
    <oc r="M69" t="n">
      <f>(K69*L69)+K69</f>
    </oc>
    <nc r="M69"/>
  </rcc>
  <rcc rId="402" ua="false" sId="1">
    <oc r="J70" t="n">
      <v>105</v>
    </oc>
    <nc r="J70"/>
  </rcc>
  <rcc rId="403" ua="false" sId="1">
    <oc r="K70" t="n">
      <f>I70*J70</f>
    </oc>
    <nc r="K70"/>
  </rcc>
  <rcc rId="404" ua="false" sId="1">
    <oc r="L70" t="n">
      <v>0.23</v>
    </oc>
    <nc r="L70"/>
  </rcc>
  <rcc rId="405" ua="false" sId="1">
    <oc r="M70" t="n">
      <f>(K70*L70)+K70</f>
    </oc>
    <nc r="M70"/>
  </rcc>
  <rcc rId="406" ua="false" sId="1">
    <oc r="J71" t="n">
      <v>92</v>
    </oc>
    <nc r="J71"/>
  </rcc>
  <rcc rId="407" ua="false" sId="1">
    <oc r="K71" t="n">
      <f>I71*J71</f>
    </oc>
    <nc r="K71"/>
  </rcc>
  <rcc rId="408" ua="false" sId="1">
    <oc r="L71" t="n">
      <v>0.23</v>
    </oc>
    <nc r="L71"/>
  </rcc>
  <rcc rId="409" ua="false" sId="1">
    <oc r="M71" t="n">
      <f>(K71*L71)+K71</f>
    </oc>
    <nc r="M71"/>
  </rcc>
  <rcc rId="410" ua="false" sId="1">
    <oc r="J72" t="n">
      <v>452</v>
    </oc>
    <nc r="J72"/>
  </rcc>
  <rcc rId="411" ua="false" sId="1">
    <oc r="K72" t="n">
      <f>I72*J72</f>
    </oc>
    <nc r="K72"/>
  </rcc>
  <rcc rId="412" ua="false" sId="1">
    <oc r="L72" t="n">
      <v>0.23</v>
    </oc>
    <nc r="L72"/>
  </rcc>
  <rcc rId="413" ua="false" sId="1">
    <oc r="M72" t="n">
      <f>(K72*L72)+K72</f>
    </oc>
    <nc r="M72"/>
  </rcc>
  <rcc rId="414" ua="false" sId="1">
    <oc r="J73" t="n">
      <v>69</v>
    </oc>
    <nc r="J73"/>
  </rcc>
  <rcc rId="415" ua="false" sId="1">
    <oc r="K73" t="n">
      <f>I73*J73</f>
    </oc>
    <nc r="K73"/>
  </rcc>
  <rcc rId="416" ua="false" sId="1">
    <oc r="L73" t="n">
      <v>0.23</v>
    </oc>
    <nc r="L73"/>
  </rcc>
  <rcc rId="417" ua="false" sId="1">
    <oc r="M73" t="n">
      <f>(K73*L73)+K73</f>
    </oc>
    <nc r="M73"/>
  </rcc>
  <rcc rId="418" ua="false" sId="1">
    <oc r="J74" t="n">
      <v>69</v>
    </oc>
    <nc r="J74"/>
  </rcc>
  <rcc rId="419" ua="false" sId="1">
    <oc r="K74" t="n">
      <f>I74*J74</f>
    </oc>
    <nc r="K74"/>
  </rcc>
  <rcc rId="420" ua="false" sId="1">
    <oc r="L74" t="n">
      <v>0.23</v>
    </oc>
    <nc r="L74"/>
  </rcc>
  <rcc rId="421" ua="false" sId="1">
    <oc r="M74" t="n">
      <f>(K74*L74)+K74</f>
    </oc>
    <nc r="M74"/>
  </rcc>
  <rcc rId="422" ua="false" sId="1">
    <oc r="J75" t="n">
      <v>69</v>
    </oc>
    <nc r="J75"/>
  </rcc>
  <rcc rId="423" ua="false" sId="1">
    <oc r="K75" t="n">
      <f>I75*J75</f>
    </oc>
    <nc r="K75"/>
  </rcc>
  <rcc rId="424" ua="false" sId="1">
    <oc r="L75" t="n">
      <v>0.23</v>
    </oc>
    <nc r="L75"/>
  </rcc>
  <rcc rId="425" ua="false" sId="1">
    <oc r="M75" t="n">
      <f>(K75*L75)+K75</f>
    </oc>
    <nc r="M75"/>
  </rcc>
  <rcc rId="426" ua="false" sId="1">
    <oc r="J76" t="n">
      <v>69</v>
    </oc>
    <nc r="J76"/>
  </rcc>
  <rcc rId="427" ua="false" sId="1">
    <oc r="K76" t="n">
      <f>I76*J76</f>
    </oc>
    <nc r="K76"/>
  </rcc>
  <rcc rId="428" ua="false" sId="1">
    <oc r="L76" t="n">
      <v>0.23</v>
    </oc>
    <nc r="L76"/>
  </rcc>
  <rcc rId="429" ua="false" sId="1">
    <oc r="M76" t="n">
      <f>(K76*L76)+K76</f>
    </oc>
    <nc r="M76"/>
  </rcc>
  <rcc rId="430" ua="false" sId="1">
    <oc r="J77" t="n">
      <v>1300</v>
    </oc>
    <nc r="J77"/>
  </rcc>
  <rcc rId="431" ua="false" sId="1">
    <oc r="K77" t="n">
      <f>I77*J77</f>
    </oc>
    <nc r="K77"/>
  </rcc>
  <rcc rId="432" ua="false" sId="1">
    <oc r="L77" t="n">
      <v>0.23</v>
    </oc>
    <nc r="L77"/>
  </rcc>
  <rcc rId="433" ua="false" sId="1">
    <oc r="M77" t="n">
      <f>(K77*L77)+K77</f>
    </oc>
    <nc r="M77"/>
  </rcc>
  <rcc rId="434" ua="false" sId="1">
    <oc r="J78" t="n">
      <v>430</v>
    </oc>
    <nc r="J78"/>
  </rcc>
  <rcc rId="435" ua="false" sId="1">
    <oc r="K78" t="n">
      <f>I78*J78</f>
    </oc>
    <nc r="K78"/>
  </rcc>
  <rcc rId="436" ua="false" sId="1">
    <oc r="L78" t="n">
      <v>0.23</v>
    </oc>
    <nc r="L78"/>
  </rcc>
  <rcc rId="437" ua="false" sId="1">
    <oc r="M78" t="n">
      <f>(K78*L78)+K78</f>
    </oc>
    <nc r="M78"/>
  </rcc>
  <rcc rId="438" ua="false" sId="1">
    <oc r="J79" t="n">
      <v>50</v>
    </oc>
    <nc r="J79"/>
  </rcc>
  <rcc rId="439" ua="false" sId="1">
    <oc r="K79" t="n">
      <f>I79*J79</f>
    </oc>
    <nc r="K79"/>
  </rcc>
  <rcc rId="440" ua="false" sId="1">
    <oc r="L79" t="n">
      <v>0.23</v>
    </oc>
    <nc r="L79"/>
  </rcc>
  <rcc rId="441" ua="false" sId="1">
    <oc r="M79" t="n">
      <f>(K79*L79)+K79</f>
    </oc>
    <nc r="M79"/>
  </rcc>
  <rcc rId="442" ua="false" sId="1">
    <oc r="J80" t="n">
      <v>140</v>
    </oc>
    <nc r="J80"/>
  </rcc>
  <rcc rId="443" ua="false" sId="1">
    <oc r="K80" t="n">
      <f>I80*J80</f>
    </oc>
    <nc r="K80"/>
  </rcc>
  <rcc rId="444" ua="false" sId="1">
    <oc r="L80" t="n">
      <v>0.23</v>
    </oc>
    <nc r="L80"/>
  </rcc>
  <rcc rId="445" ua="false" sId="1">
    <oc r="M80" t="n">
      <f>(K80*L80)+K80</f>
    </oc>
    <nc r="M80"/>
  </rcc>
  <rcc rId="446" ua="false" sId="1">
    <oc r="J81" t="n">
      <v>145</v>
    </oc>
    <nc r="J81"/>
  </rcc>
  <rcc rId="447" ua="false" sId="1">
    <oc r="K81" t="n">
      <f>I81*J81</f>
    </oc>
    <nc r="K81"/>
  </rcc>
  <rcc rId="448" ua="false" sId="1">
    <oc r="L81" t="n">
      <v>0.23</v>
    </oc>
    <nc r="L81"/>
  </rcc>
  <rcc rId="449" ua="false" sId="1">
    <oc r="M81" t="n">
      <f>(K81*L81)+K81</f>
    </oc>
    <nc r="M81"/>
  </rcc>
  <rcc rId="450" ua="false" sId="1">
    <oc r="J82" t="n">
      <v>210</v>
    </oc>
    <nc r="J82"/>
  </rcc>
  <rcc rId="451" ua="false" sId="1">
    <oc r="K82" t="n">
      <f>I82*J82</f>
    </oc>
    <nc r="K82"/>
  </rcc>
  <rcc rId="452" ua="false" sId="1">
    <oc r="L82" t="n">
      <v>0.08</v>
    </oc>
    <nc r="L82"/>
  </rcc>
  <rcc rId="453" ua="false" sId="1">
    <oc r="M82" t="n">
      <f>(K82*L82)+K82</f>
    </oc>
    <nc r="M82"/>
  </rcc>
  <rcc rId="454" ua="false" sId="1">
    <oc r="J83" t="n">
      <v>133</v>
    </oc>
    <nc r="J83"/>
  </rcc>
  <rcc rId="455" ua="false" sId="1">
    <oc r="K83" t="n">
      <f>I83*J83</f>
    </oc>
    <nc r="K83"/>
  </rcc>
  <rcc rId="456" ua="false" sId="1">
    <oc r="L83" t="n">
      <v>0.23</v>
    </oc>
    <nc r="L83"/>
  </rcc>
  <rcc rId="457" ua="false" sId="1">
    <oc r="M83" t="n">
      <f>(K83*L83)+K83</f>
    </oc>
    <nc r="M83"/>
  </rcc>
  <rcc rId="458" ua="false" sId="1">
    <oc r="K84" t="n">
      <f>SUM(K5:K83)</f>
    </oc>
    <nc r="K84"/>
  </rcc>
  <rcc rId="459" ua="false" sId="1">
    <oc r="M84" t="n">
      <f>SUM(M5:M83)</f>
    </oc>
    <nc r="M84"/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60" ua="false" sId="1">
    <oc r="B65" t="inlineStr">
      <is>
        <r>
          <rPr>
            <sz val="10"/>
            <rFont val="Arial"/>
            <family val="2"/>
            <charset val="238"/>
          </rPr>
          <t xml:space="preserve">Wzorzec wielopierwiastowy1000mg/l (Al.,Cd, Cr, Co Cu, Fe, Mn, Na, K, Ni, Pb, Zn, B, Ag, Sr, ) poj. 100ml Certyfikat analityczny aktualnie produkowanej serii spełniający wymagania normy PN-EN ISO 17034 oraz ISO Guide34</t>
        </r>
      </is>
    </oc>
    <nc r="B65" t="inlineStr">
      <is>
        <r>
          <rPr>
            <sz val="10"/>
            <rFont val="Arial"/>
            <family val="2"/>
            <charset val="238"/>
          </rPr>
          <t xml:space="preserve">Wzorzec wielopierwiastowy1000mg/l (Al.,Cd, Cr, Co Cu, Fe, Mn, Na, K, Ni, Pb, Zn, B, Ag, Sr, ) poj. 100ml Certyfikat analityczny aktualnie produkowanej serii spełniający wymagania normy PN-EN ISO 17034 oraz ISO Guide34 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61" ua="false" sId="1">
    <oc r="B65" t="inlineStr">
      <is>
        <r>
          <rPr>
            <sz val="10"/>
            <rFont val="Arial"/>
            <family val="2"/>
            <charset val="238"/>
          </rPr>
          <t xml:space="preserve">Wzorzec wielopierwiastowy1000mg/l (Al.,Cd, Cr, Co Cu, Fe, Mn, Na, K, Ni, Pb, Zn, B, Ag, Sr, ) poj. 100ml Certyfikat analityczny aktualnie produkowanej serii spełniający wymagania normy PN-EN ISO 17034 oraz ISO Guide34 </t>
        </r>
      </is>
    </oc>
    <nc r="B65" t="inlineStr">
      <is>
        <r>
          <rPr>
            <sz val="10"/>
            <rFont val="Arial"/>
            <family val="2"/>
            <charset val="238"/>
          </rPr>
          <t xml:space="preserve">Wzorzec wielopierwiastowy1000mg/l (Al.,Cd, Cr, Co Cu, Fe, Mn, Na, K, Ni, Pb, Zn, B, Ag, Sr, ) poj. 100ml Certyfikat analityczny aktualnie produkowanej serii spełniający wymagania normy PN-EN ISO 17034 oraz ISO Guide34  ICP Multi-Element Standard Solution IV (23 elements, 1000 mg/l) Carl Roth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65" activeCellId="0" sqref="B65"/>
    </sheetView>
  </sheetViews>
  <sheetFormatPr defaultColWidth="8.8125" defaultRowHeight="12.7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1" width="31.24"/>
    <col collapsed="false" customWidth="true" hidden="false" outlineLevel="0" max="3" min="3" style="1" width="4.1"/>
    <col collapsed="false" customWidth="true" hidden="false" outlineLevel="0" max="4" min="4" style="1" width="6.67"/>
    <col collapsed="false" customWidth="true" hidden="false" outlineLevel="0" max="5" min="5" style="1" width="6.81"/>
    <col collapsed="false" customWidth="true" hidden="false" outlineLevel="0" max="6" min="6" style="1" width="5.81"/>
    <col collapsed="false" customWidth="true" hidden="false" outlineLevel="0" max="7" min="7" style="1" width="7.52"/>
    <col collapsed="false" customWidth="true" hidden="false" outlineLevel="0" max="8" min="8" style="1" width="5.81"/>
    <col collapsed="false" customWidth="true" hidden="false" outlineLevel="0" max="9" min="9" style="1" width="6.24"/>
    <col collapsed="false" customWidth="true" hidden="false" outlineLevel="0" max="10" min="10" style="1" width="12.81"/>
    <col collapsed="false" customWidth="true" hidden="false" outlineLevel="0" max="11" min="11" style="1" width="12.24"/>
    <col collapsed="false" customWidth="true" hidden="false" outlineLevel="0" max="12" min="12" style="1" width="5.96"/>
    <col collapsed="false" customWidth="true" hidden="false" outlineLevel="0" max="13" min="13" style="1" width="14.52"/>
    <col collapsed="false" customWidth="true" hidden="false" outlineLevel="0" max="14" min="14" style="1" width="13.38"/>
    <col collapsed="false" customWidth="false" hidden="false" outlineLevel="0" max="257" min="15" style="1" width="8.81"/>
  </cols>
  <sheetData>
    <row r="1" customFormat="false" ht="12.75" hidden="false" customHeight="false" outlineLevel="0" collapsed="false">
      <c r="N1" s="2" t="s">
        <v>0</v>
      </c>
    </row>
    <row r="2" customFormat="false" ht="12.75" hidden="false" customHeight="false" outlineLevel="0" collapsed="false"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.5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6" t="s">
        <v>11</v>
      </c>
      <c r="K4" s="6" t="s">
        <v>12</v>
      </c>
      <c r="L4" s="7" t="s">
        <v>13</v>
      </c>
      <c r="M4" s="6" t="s">
        <v>14</v>
      </c>
      <c r="N4" s="8" t="s">
        <v>15</v>
      </c>
    </row>
    <row r="5" customFormat="false" ht="52.5" hidden="false" customHeight="true" outlineLevel="0" collapsed="false">
      <c r="A5" s="9" t="n">
        <v>1</v>
      </c>
      <c r="B5" s="10" t="s">
        <v>16</v>
      </c>
      <c r="C5" s="11" t="s">
        <v>17</v>
      </c>
      <c r="D5" s="12" t="n">
        <v>1</v>
      </c>
      <c r="E5" s="12"/>
      <c r="F5" s="13"/>
      <c r="G5" s="12"/>
      <c r="H5" s="14"/>
      <c r="I5" s="15" t="n">
        <f aca="false">SUM(D5:H5)</f>
        <v>1</v>
      </c>
      <c r="J5" s="16"/>
      <c r="K5" s="16"/>
      <c r="L5" s="17"/>
      <c r="M5" s="18"/>
      <c r="N5" s="15"/>
    </row>
    <row r="6" customFormat="false" ht="202.5" hidden="false" customHeight="true" outlineLevel="0" collapsed="false">
      <c r="A6" s="11" t="n">
        <v>2</v>
      </c>
      <c r="B6" s="10" t="s">
        <v>18</v>
      </c>
      <c r="C6" s="11" t="s">
        <v>17</v>
      </c>
      <c r="D6" s="12"/>
      <c r="E6" s="12"/>
      <c r="F6" s="13"/>
      <c r="G6" s="12" t="n">
        <v>1</v>
      </c>
      <c r="H6" s="14" t="n">
        <v>24</v>
      </c>
      <c r="I6" s="15" t="n">
        <f aca="false">SUM(D6:H6)</f>
        <v>25</v>
      </c>
      <c r="J6" s="16"/>
      <c r="K6" s="16"/>
      <c r="L6" s="17"/>
      <c r="M6" s="18"/>
      <c r="N6" s="15"/>
    </row>
    <row r="7" customFormat="false" ht="177" hidden="false" customHeight="true" outlineLevel="0" collapsed="false">
      <c r="A7" s="9" t="n">
        <v>3</v>
      </c>
      <c r="B7" s="10" t="s">
        <v>19</v>
      </c>
      <c r="C7" s="11" t="s">
        <v>17</v>
      </c>
      <c r="D7" s="12"/>
      <c r="E7" s="12"/>
      <c r="F7" s="13"/>
      <c r="G7" s="12"/>
      <c r="H7" s="14" t="n">
        <v>4</v>
      </c>
      <c r="I7" s="15" t="n">
        <f aca="false">SUM(D7:H7)</f>
        <v>4</v>
      </c>
      <c r="J7" s="16"/>
      <c r="K7" s="16"/>
      <c r="L7" s="17"/>
      <c r="M7" s="18"/>
      <c r="N7" s="15"/>
    </row>
    <row r="8" customFormat="false" ht="210" hidden="false" customHeight="true" outlineLevel="0" collapsed="false">
      <c r="A8" s="9" t="n">
        <v>4</v>
      </c>
      <c r="B8" s="10" t="s">
        <v>20</v>
      </c>
      <c r="C8" s="11" t="s">
        <v>17</v>
      </c>
      <c r="D8" s="12"/>
      <c r="E8" s="12"/>
      <c r="F8" s="13"/>
      <c r="G8" s="12"/>
      <c r="H8" s="14" t="n">
        <v>100</v>
      </c>
      <c r="I8" s="15" t="n">
        <f aca="false">SUM(D8:H8)</f>
        <v>100</v>
      </c>
      <c r="J8" s="16"/>
      <c r="K8" s="16"/>
      <c r="L8" s="17"/>
      <c r="M8" s="18"/>
      <c r="N8" s="15"/>
    </row>
    <row r="9" customFormat="false" ht="18.75" hidden="false" customHeight="true" outlineLevel="0" collapsed="false">
      <c r="A9" s="11" t="n">
        <v>5</v>
      </c>
      <c r="B9" s="10" t="s">
        <v>21</v>
      </c>
      <c r="C9" s="11" t="s">
        <v>17</v>
      </c>
      <c r="D9" s="12"/>
      <c r="E9" s="12"/>
      <c r="F9" s="13" t="n">
        <v>2</v>
      </c>
      <c r="G9" s="12"/>
      <c r="H9" s="14"/>
      <c r="I9" s="15" t="n">
        <f aca="false">SUM(D9:H9)</f>
        <v>2</v>
      </c>
      <c r="J9" s="16"/>
      <c r="K9" s="16"/>
      <c r="L9" s="17"/>
      <c r="M9" s="18"/>
      <c r="N9" s="15"/>
    </row>
    <row r="10" customFormat="false" ht="56.25" hidden="false" customHeight="true" outlineLevel="0" collapsed="false">
      <c r="A10" s="9" t="n">
        <v>6</v>
      </c>
      <c r="B10" s="10" t="s">
        <v>22</v>
      </c>
      <c r="C10" s="11" t="s">
        <v>17</v>
      </c>
      <c r="D10" s="12" t="n">
        <v>2</v>
      </c>
      <c r="E10" s="12"/>
      <c r="F10" s="13"/>
      <c r="G10" s="12"/>
      <c r="H10" s="14"/>
      <c r="I10" s="15" t="n">
        <f aca="false">SUM(D10:H10)</f>
        <v>2</v>
      </c>
      <c r="J10" s="16"/>
      <c r="K10" s="16"/>
      <c r="L10" s="17"/>
      <c r="M10" s="18"/>
      <c r="N10" s="15"/>
    </row>
    <row r="11" customFormat="false" ht="56.25" hidden="false" customHeight="true" outlineLevel="0" collapsed="false">
      <c r="A11" s="9" t="n">
        <v>7</v>
      </c>
      <c r="B11" s="10" t="s">
        <v>23</v>
      </c>
      <c r="C11" s="11" t="s">
        <v>17</v>
      </c>
      <c r="D11" s="12" t="n">
        <v>3</v>
      </c>
      <c r="E11" s="12"/>
      <c r="F11" s="13"/>
      <c r="G11" s="12"/>
      <c r="H11" s="14"/>
      <c r="I11" s="15" t="n">
        <f aca="false">SUM(D11:H11)</f>
        <v>3</v>
      </c>
      <c r="J11" s="16"/>
      <c r="K11" s="16"/>
      <c r="L11" s="17"/>
      <c r="M11" s="18"/>
      <c r="N11" s="15"/>
    </row>
    <row r="12" customFormat="false" ht="269.25" hidden="false" customHeight="true" outlineLevel="0" collapsed="false">
      <c r="A12" s="19" t="n">
        <v>8</v>
      </c>
      <c r="B12" s="20" t="s">
        <v>24</v>
      </c>
      <c r="C12" s="21" t="s">
        <v>25</v>
      </c>
      <c r="D12" s="22"/>
      <c r="E12" s="22"/>
      <c r="F12" s="23"/>
      <c r="G12" s="22"/>
      <c r="H12" s="24"/>
      <c r="I12" s="25" t="n">
        <f aca="false">SUM(D12:H12)</f>
        <v>0</v>
      </c>
      <c r="J12" s="16"/>
      <c r="K12" s="16"/>
      <c r="L12" s="17"/>
      <c r="M12" s="18"/>
      <c r="N12" s="26"/>
    </row>
    <row r="13" customFormat="false" ht="318" hidden="false" customHeight="true" outlineLevel="0" collapsed="false">
      <c r="A13" s="9" t="n">
        <v>9</v>
      </c>
      <c r="B13" s="10" t="s">
        <v>26</v>
      </c>
      <c r="C13" s="11" t="s">
        <v>17</v>
      </c>
      <c r="D13" s="12"/>
      <c r="E13" s="12"/>
      <c r="F13" s="13"/>
      <c r="G13" s="12"/>
      <c r="H13" s="14" t="n">
        <v>3</v>
      </c>
      <c r="I13" s="15" t="n">
        <f aca="false">SUM(D13:H13)</f>
        <v>3</v>
      </c>
      <c r="J13" s="16"/>
      <c r="K13" s="16"/>
      <c r="L13" s="17"/>
      <c r="M13" s="18"/>
      <c r="N13" s="15"/>
    </row>
    <row r="14" customFormat="false" ht="171.75" hidden="false" customHeight="true" outlineLevel="0" collapsed="false">
      <c r="A14" s="9" t="n">
        <v>10</v>
      </c>
      <c r="B14" s="10" t="s">
        <v>27</v>
      </c>
      <c r="C14" s="11" t="s">
        <v>17</v>
      </c>
      <c r="D14" s="12"/>
      <c r="E14" s="12"/>
      <c r="F14" s="13"/>
      <c r="G14" s="12"/>
      <c r="H14" s="14" t="n">
        <v>8</v>
      </c>
      <c r="I14" s="15" t="n">
        <f aca="false">SUM(D14:H14)</f>
        <v>8</v>
      </c>
      <c r="J14" s="16"/>
      <c r="K14" s="16"/>
      <c r="L14" s="17"/>
      <c r="M14" s="18"/>
      <c r="N14" s="15"/>
    </row>
    <row r="15" customFormat="false" ht="312.75" hidden="false" customHeight="true" outlineLevel="0" collapsed="false">
      <c r="A15" s="11" t="n">
        <v>11</v>
      </c>
      <c r="B15" s="10" t="s">
        <v>28</v>
      </c>
      <c r="C15" s="11" t="s">
        <v>17</v>
      </c>
      <c r="D15" s="12"/>
      <c r="E15" s="12"/>
      <c r="F15" s="13"/>
      <c r="G15" s="12"/>
      <c r="H15" s="14" t="n">
        <v>3</v>
      </c>
      <c r="I15" s="15" t="n">
        <f aca="false">SUM(D15:H15)</f>
        <v>3</v>
      </c>
      <c r="J15" s="16"/>
      <c r="K15" s="16"/>
      <c r="L15" s="17"/>
      <c r="M15" s="18"/>
      <c r="N15" s="15"/>
    </row>
    <row r="16" customFormat="false" ht="27.75" hidden="false" customHeight="true" outlineLevel="0" collapsed="false">
      <c r="A16" s="9" t="n">
        <v>12</v>
      </c>
      <c r="B16" s="10" t="s">
        <v>29</v>
      </c>
      <c r="C16" s="11" t="s">
        <v>17</v>
      </c>
      <c r="D16" s="12"/>
      <c r="E16" s="12" t="n">
        <v>4</v>
      </c>
      <c r="F16" s="13"/>
      <c r="G16" s="12"/>
      <c r="H16" s="14"/>
      <c r="I16" s="15" t="n">
        <f aca="false">SUM(D16:H16)</f>
        <v>4</v>
      </c>
      <c r="J16" s="16"/>
      <c r="K16" s="16"/>
      <c r="L16" s="17"/>
      <c r="M16" s="18"/>
      <c r="N16" s="15"/>
    </row>
    <row r="17" customFormat="false" ht="29.25" hidden="false" customHeight="true" outlineLevel="0" collapsed="false">
      <c r="A17" s="9" t="n">
        <v>13</v>
      </c>
      <c r="B17" s="27" t="s">
        <v>30</v>
      </c>
      <c r="C17" s="5" t="s">
        <v>25</v>
      </c>
      <c r="D17" s="12"/>
      <c r="E17" s="12"/>
      <c r="F17" s="13"/>
      <c r="G17" s="12"/>
      <c r="H17" s="14" t="n">
        <v>10</v>
      </c>
      <c r="I17" s="15" t="n">
        <f aca="false">SUM(D17:H17)</f>
        <v>10</v>
      </c>
      <c r="J17" s="28"/>
      <c r="K17" s="16"/>
      <c r="L17" s="17"/>
      <c r="M17" s="18"/>
      <c r="N17" s="26"/>
    </row>
    <row r="18" customFormat="false" ht="54.75" hidden="false" customHeight="true" outlineLevel="0" collapsed="false">
      <c r="A18" s="11" t="n">
        <v>14</v>
      </c>
      <c r="B18" s="10" t="s">
        <v>31</v>
      </c>
      <c r="C18" s="11" t="s">
        <v>17</v>
      </c>
      <c r="D18" s="12" t="n">
        <v>2</v>
      </c>
      <c r="E18" s="12"/>
      <c r="F18" s="13"/>
      <c r="G18" s="12"/>
      <c r="H18" s="14"/>
      <c r="I18" s="15" t="n">
        <f aca="false">SUM(D18:H18)</f>
        <v>2</v>
      </c>
      <c r="J18" s="16"/>
      <c r="K18" s="16"/>
      <c r="L18" s="17"/>
      <c r="M18" s="18"/>
      <c r="N18" s="15"/>
    </row>
    <row r="19" customFormat="false" ht="285" hidden="false" customHeight="true" outlineLevel="0" collapsed="false">
      <c r="A19" s="9" t="n">
        <v>15</v>
      </c>
      <c r="B19" s="10" t="s">
        <v>32</v>
      </c>
      <c r="C19" s="11" t="s">
        <v>17</v>
      </c>
      <c r="D19" s="12" t="n">
        <v>8</v>
      </c>
      <c r="E19" s="12" t="n">
        <v>70</v>
      </c>
      <c r="F19" s="13"/>
      <c r="G19" s="12" t="n">
        <v>1</v>
      </c>
      <c r="H19" s="14" t="n">
        <v>4</v>
      </c>
      <c r="I19" s="15" t="n">
        <f aca="false">SUM(D19:H19)</f>
        <v>83</v>
      </c>
      <c r="J19" s="16"/>
      <c r="K19" s="16"/>
      <c r="L19" s="17"/>
      <c r="M19" s="18"/>
      <c r="N19" s="15"/>
    </row>
    <row r="20" customFormat="false" ht="29.25" hidden="false" customHeight="true" outlineLevel="0" collapsed="false">
      <c r="A20" s="9" t="n">
        <v>16</v>
      </c>
      <c r="B20" s="10" t="s">
        <v>33</v>
      </c>
      <c r="C20" s="11" t="s">
        <v>17</v>
      </c>
      <c r="D20" s="12"/>
      <c r="E20" s="12" t="n">
        <v>25</v>
      </c>
      <c r="F20" s="13"/>
      <c r="G20" s="12"/>
      <c r="H20" s="14"/>
      <c r="I20" s="15" t="n">
        <f aca="false">SUM(D20:H20)</f>
        <v>25</v>
      </c>
      <c r="J20" s="16"/>
      <c r="K20" s="16"/>
      <c r="L20" s="17"/>
      <c r="M20" s="18"/>
      <c r="N20" s="15"/>
    </row>
    <row r="21" customFormat="false" ht="258.75" hidden="false" customHeight="true" outlineLevel="0" collapsed="false">
      <c r="A21" s="11" t="n">
        <v>17</v>
      </c>
      <c r="B21" s="10" t="s">
        <v>34</v>
      </c>
      <c r="C21" s="26" t="s">
        <v>17</v>
      </c>
      <c r="D21" s="12" t="n">
        <v>6</v>
      </c>
      <c r="E21" s="12" t="n">
        <v>25</v>
      </c>
      <c r="F21" s="13"/>
      <c r="G21" s="12" t="n">
        <v>1</v>
      </c>
      <c r="H21" s="14" t="n">
        <v>8</v>
      </c>
      <c r="I21" s="15" t="n">
        <f aca="false">SUM(D21:H21)</f>
        <v>40</v>
      </c>
      <c r="J21" s="28"/>
      <c r="K21" s="16"/>
      <c r="L21" s="17"/>
      <c r="M21" s="18"/>
      <c r="N21" s="26"/>
    </row>
    <row r="22" customFormat="false" ht="28.5" hidden="false" customHeight="true" outlineLevel="0" collapsed="false">
      <c r="A22" s="9" t="n">
        <v>18</v>
      </c>
      <c r="B22" s="10" t="s">
        <v>35</v>
      </c>
      <c r="C22" s="11" t="s">
        <v>17</v>
      </c>
      <c r="D22" s="12"/>
      <c r="E22" s="12"/>
      <c r="F22" s="13" t="n">
        <v>3</v>
      </c>
      <c r="G22" s="12"/>
      <c r="H22" s="14"/>
      <c r="I22" s="15" t="n">
        <f aca="false">SUM(D22:H22)</f>
        <v>3</v>
      </c>
      <c r="J22" s="16"/>
      <c r="K22" s="16"/>
      <c r="L22" s="17"/>
      <c r="M22" s="18"/>
      <c r="N22" s="15"/>
    </row>
    <row r="23" customFormat="false" ht="25.5" hidden="false" customHeight="true" outlineLevel="0" collapsed="false">
      <c r="A23" s="9" t="n">
        <v>19</v>
      </c>
      <c r="B23" s="10" t="s">
        <v>36</v>
      </c>
      <c r="C23" s="11" t="s">
        <v>17</v>
      </c>
      <c r="D23" s="12"/>
      <c r="E23" s="12"/>
      <c r="F23" s="13" t="n">
        <v>1</v>
      </c>
      <c r="G23" s="12"/>
      <c r="H23" s="14"/>
      <c r="I23" s="15" t="n">
        <f aca="false">SUM(D23:H23)</f>
        <v>1</v>
      </c>
      <c r="J23" s="16"/>
      <c r="K23" s="16"/>
      <c r="L23" s="17"/>
      <c r="M23" s="18"/>
      <c r="N23" s="15"/>
    </row>
    <row r="24" customFormat="false" ht="301.5" hidden="false" customHeight="true" outlineLevel="0" collapsed="false">
      <c r="A24" s="11" t="n">
        <v>20</v>
      </c>
      <c r="B24" s="10" t="s">
        <v>37</v>
      </c>
      <c r="C24" s="11" t="s">
        <v>17</v>
      </c>
      <c r="D24" s="12"/>
      <c r="E24" s="12" t="n">
        <v>1</v>
      </c>
      <c r="F24" s="13"/>
      <c r="G24" s="12" t="n">
        <v>2</v>
      </c>
      <c r="H24" s="14" t="n">
        <v>50</v>
      </c>
      <c r="I24" s="15" t="n">
        <f aca="false">SUM(D24:H24)</f>
        <v>53</v>
      </c>
      <c r="J24" s="16"/>
      <c r="K24" s="16"/>
      <c r="L24" s="17"/>
      <c r="M24" s="18"/>
      <c r="N24" s="15"/>
    </row>
    <row r="25" customFormat="false" ht="176.25" hidden="false" customHeight="true" outlineLevel="0" collapsed="false">
      <c r="A25" s="9" t="n">
        <v>21</v>
      </c>
      <c r="B25" s="10" t="s">
        <v>38</v>
      </c>
      <c r="C25" s="11" t="s">
        <v>17</v>
      </c>
      <c r="D25" s="12"/>
      <c r="E25" s="12"/>
      <c r="F25" s="13"/>
      <c r="G25" s="12"/>
      <c r="H25" s="14" t="n">
        <v>2</v>
      </c>
      <c r="I25" s="15" t="n">
        <f aca="false">SUM(D25:H25)</f>
        <v>2</v>
      </c>
      <c r="J25" s="16"/>
      <c r="K25" s="16"/>
      <c r="L25" s="17"/>
      <c r="M25" s="18"/>
      <c r="N25" s="15"/>
    </row>
    <row r="26" customFormat="false" ht="69.75" hidden="false" customHeight="true" outlineLevel="0" collapsed="false">
      <c r="A26" s="9" t="n">
        <v>22</v>
      </c>
      <c r="B26" s="10" t="s">
        <v>39</v>
      </c>
      <c r="C26" s="11" t="s">
        <v>17</v>
      </c>
      <c r="D26" s="12"/>
      <c r="E26" s="12"/>
      <c r="F26" s="13"/>
      <c r="G26" s="12"/>
      <c r="H26" s="14" t="n">
        <v>1</v>
      </c>
      <c r="I26" s="15" t="n">
        <f aca="false">SUM(D26:H26)</f>
        <v>1</v>
      </c>
      <c r="J26" s="16"/>
      <c r="K26" s="16"/>
      <c r="L26" s="17"/>
      <c r="M26" s="18"/>
      <c r="N26" s="15"/>
    </row>
    <row r="27" customFormat="false" ht="177.75" hidden="false" customHeight="true" outlineLevel="0" collapsed="false">
      <c r="A27" s="11" t="n">
        <v>23</v>
      </c>
      <c r="B27" s="10" t="s">
        <v>40</v>
      </c>
      <c r="C27" s="11" t="s">
        <v>17</v>
      </c>
      <c r="D27" s="12"/>
      <c r="E27" s="12"/>
      <c r="F27" s="13"/>
      <c r="G27" s="12"/>
      <c r="H27" s="14" t="n">
        <v>6</v>
      </c>
      <c r="I27" s="15" t="n">
        <f aca="false">SUM(D27:H27)</f>
        <v>6</v>
      </c>
      <c r="J27" s="16"/>
      <c r="K27" s="16"/>
      <c r="L27" s="17"/>
      <c r="M27" s="18"/>
      <c r="N27" s="15"/>
    </row>
    <row r="28" customFormat="false" ht="249" hidden="false" customHeight="true" outlineLevel="0" collapsed="false">
      <c r="A28" s="9" t="n">
        <v>24</v>
      </c>
      <c r="B28" s="10" t="s">
        <v>41</v>
      </c>
      <c r="C28" s="11" t="s">
        <v>17</v>
      </c>
      <c r="D28" s="12"/>
      <c r="E28" s="12"/>
      <c r="F28" s="13"/>
      <c r="G28" s="12"/>
      <c r="H28" s="14" t="n">
        <v>15</v>
      </c>
      <c r="I28" s="15" t="n">
        <f aca="false">SUM(D28:H28)</f>
        <v>15</v>
      </c>
      <c r="J28" s="16"/>
      <c r="K28" s="16"/>
      <c r="L28" s="17"/>
      <c r="M28" s="18"/>
      <c r="N28" s="15"/>
    </row>
    <row r="29" customFormat="false" ht="175.5" hidden="false" customHeight="true" outlineLevel="0" collapsed="false">
      <c r="A29" s="9" t="n">
        <v>25</v>
      </c>
      <c r="B29" s="10" t="s">
        <v>42</v>
      </c>
      <c r="C29" s="11" t="s">
        <v>17</v>
      </c>
      <c r="D29" s="12"/>
      <c r="E29" s="12"/>
      <c r="F29" s="13"/>
      <c r="G29" s="12"/>
      <c r="H29" s="14" t="n">
        <v>4</v>
      </c>
      <c r="I29" s="15" t="n">
        <f aca="false">SUM(D29:H29)</f>
        <v>4</v>
      </c>
      <c r="J29" s="16"/>
      <c r="K29" s="16"/>
      <c r="L29" s="17"/>
      <c r="M29" s="18"/>
      <c r="N29" s="15"/>
    </row>
    <row r="30" customFormat="false" ht="41.25" hidden="false" customHeight="true" outlineLevel="0" collapsed="false">
      <c r="A30" s="11" t="n">
        <v>26</v>
      </c>
      <c r="B30" s="10" t="s">
        <v>43</v>
      </c>
      <c r="C30" s="29" t="s">
        <v>17</v>
      </c>
      <c r="D30" s="12" t="n">
        <v>20</v>
      </c>
      <c r="E30" s="12"/>
      <c r="F30" s="13"/>
      <c r="G30" s="12" t="n">
        <v>3</v>
      </c>
      <c r="H30" s="14" t="n">
        <v>1</v>
      </c>
      <c r="I30" s="15" t="n">
        <f aca="false">SUM(D30:H30)</f>
        <v>24</v>
      </c>
      <c r="J30" s="16"/>
      <c r="K30" s="16"/>
      <c r="L30" s="17"/>
      <c r="M30" s="18"/>
      <c r="N30" s="15"/>
    </row>
    <row r="31" customFormat="false" ht="54.75" hidden="false" customHeight="true" outlineLevel="0" collapsed="false">
      <c r="A31" s="9" t="n">
        <v>27</v>
      </c>
      <c r="B31" s="10" t="s">
        <v>44</v>
      </c>
      <c r="C31" s="11" t="s">
        <v>17</v>
      </c>
      <c r="D31" s="12" t="n">
        <v>2</v>
      </c>
      <c r="E31" s="12"/>
      <c r="F31" s="13"/>
      <c r="G31" s="12"/>
      <c r="H31" s="14"/>
      <c r="I31" s="15" t="n">
        <f aca="false">SUM(D31:H31)</f>
        <v>2</v>
      </c>
      <c r="J31" s="16"/>
      <c r="K31" s="16"/>
      <c r="L31" s="17"/>
      <c r="M31" s="18"/>
      <c r="N31" s="15"/>
    </row>
    <row r="32" customFormat="false" ht="64.5" hidden="false" customHeight="true" outlineLevel="0" collapsed="false">
      <c r="A32" s="9" t="n">
        <v>28</v>
      </c>
      <c r="B32" s="10" t="s">
        <v>45</v>
      </c>
      <c r="C32" s="11" t="s">
        <v>17</v>
      </c>
      <c r="D32" s="12" t="n">
        <v>1</v>
      </c>
      <c r="E32" s="12"/>
      <c r="F32" s="13"/>
      <c r="G32" s="12"/>
      <c r="H32" s="14"/>
      <c r="I32" s="15" t="n">
        <f aca="false">SUM(D32:H32)</f>
        <v>1</v>
      </c>
      <c r="J32" s="16"/>
      <c r="K32" s="16"/>
      <c r="L32" s="17"/>
      <c r="M32" s="18"/>
      <c r="N32" s="15"/>
    </row>
    <row r="33" customFormat="false" ht="41.25" hidden="false" customHeight="true" outlineLevel="0" collapsed="false">
      <c r="A33" s="11" t="n">
        <v>29</v>
      </c>
      <c r="B33" s="10" t="s">
        <v>46</v>
      </c>
      <c r="C33" s="29" t="s">
        <v>17</v>
      </c>
      <c r="D33" s="12" t="n">
        <v>1</v>
      </c>
      <c r="E33" s="12"/>
      <c r="F33" s="13" t="n">
        <v>1</v>
      </c>
      <c r="G33" s="12"/>
      <c r="H33" s="14"/>
      <c r="I33" s="15" t="n">
        <f aca="false">SUM(D33:H33)</f>
        <v>2</v>
      </c>
      <c r="J33" s="16"/>
      <c r="K33" s="16"/>
      <c r="L33" s="17"/>
      <c r="M33" s="18"/>
      <c r="N33" s="15"/>
    </row>
    <row r="34" customFormat="false" ht="30" hidden="false" customHeight="true" outlineLevel="0" collapsed="false">
      <c r="A34" s="9" t="n">
        <v>30</v>
      </c>
      <c r="B34" s="10" t="s">
        <v>47</v>
      </c>
      <c r="C34" s="11" t="s">
        <v>17</v>
      </c>
      <c r="D34" s="12"/>
      <c r="E34" s="12"/>
      <c r="F34" s="13"/>
      <c r="G34" s="12"/>
      <c r="H34" s="14" t="n">
        <v>2</v>
      </c>
      <c r="I34" s="15" t="n">
        <f aca="false">SUM(D34:H34)</f>
        <v>2</v>
      </c>
      <c r="J34" s="16"/>
      <c r="K34" s="16"/>
      <c r="L34" s="17"/>
      <c r="M34" s="18"/>
      <c r="N34" s="15"/>
    </row>
    <row r="35" customFormat="false" ht="39.75" hidden="false" customHeight="true" outlineLevel="0" collapsed="false">
      <c r="A35" s="9" t="n">
        <v>31</v>
      </c>
      <c r="B35" s="10" t="s">
        <v>48</v>
      </c>
      <c r="C35" s="11" t="s">
        <v>17</v>
      </c>
      <c r="D35" s="12" t="n">
        <v>4</v>
      </c>
      <c r="E35" s="12"/>
      <c r="F35" s="13" t="n">
        <v>1</v>
      </c>
      <c r="G35" s="12"/>
      <c r="H35" s="14"/>
      <c r="I35" s="15" t="n">
        <f aca="false">SUM(D35:H35)</f>
        <v>5</v>
      </c>
      <c r="J35" s="16"/>
      <c r="K35" s="16"/>
      <c r="L35" s="17"/>
      <c r="M35" s="18"/>
      <c r="N35" s="15"/>
    </row>
    <row r="36" customFormat="false" ht="51.75" hidden="false" customHeight="true" outlineLevel="0" collapsed="false">
      <c r="A36" s="11" t="n">
        <v>32</v>
      </c>
      <c r="B36" s="10" t="s">
        <v>49</v>
      </c>
      <c r="C36" s="11" t="s">
        <v>17</v>
      </c>
      <c r="D36" s="12" t="n">
        <v>4</v>
      </c>
      <c r="E36" s="12"/>
      <c r="F36" s="13"/>
      <c r="G36" s="12"/>
      <c r="H36" s="14"/>
      <c r="I36" s="15" t="n">
        <f aca="false">SUM(D36:H36)</f>
        <v>4</v>
      </c>
      <c r="J36" s="16"/>
      <c r="K36" s="16"/>
      <c r="L36" s="17"/>
      <c r="M36" s="18"/>
      <c r="N36" s="15"/>
    </row>
    <row r="37" customFormat="false" ht="18" hidden="false" customHeight="true" outlineLevel="0" collapsed="false">
      <c r="A37" s="9" t="n">
        <v>33</v>
      </c>
      <c r="B37" s="10" t="s">
        <v>50</v>
      </c>
      <c r="C37" s="11" t="s">
        <v>17</v>
      </c>
      <c r="D37" s="12"/>
      <c r="E37" s="12"/>
      <c r="F37" s="13" t="n">
        <v>1</v>
      </c>
      <c r="G37" s="12"/>
      <c r="H37" s="14"/>
      <c r="I37" s="15" t="n">
        <f aca="false">SUM(D37:H37)</f>
        <v>1</v>
      </c>
      <c r="J37" s="16"/>
      <c r="K37" s="16"/>
      <c r="L37" s="17"/>
      <c r="M37" s="18"/>
      <c r="N37" s="15"/>
    </row>
    <row r="38" customFormat="false" ht="42" hidden="false" customHeight="true" outlineLevel="0" collapsed="false">
      <c r="A38" s="9" t="n">
        <v>34</v>
      </c>
      <c r="B38" s="10" t="s">
        <v>51</v>
      </c>
      <c r="C38" s="11" t="s">
        <v>17</v>
      </c>
      <c r="D38" s="12" t="n">
        <v>3</v>
      </c>
      <c r="E38" s="12"/>
      <c r="F38" s="13"/>
      <c r="G38" s="12"/>
      <c r="H38" s="14"/>
      <c r="I38" s="15" t="n">
        <f aca="false">SUM(D38:H38)</f>
        <v>3</v>
      </c>
      <c r="J38" s="16"/>
      <c r="K38" s="16"/>
      <c r="L38" s="17"/>
      <c r="M38" s="18"/>
      <c r="N38" s="15"/>
    </row>
    <row r="39" customFormat="false" ht="38.25" hidden="false" customHeight="true" outlineLevel="0" collapsed="false">
      <c r="A39" s="11" t="n">
        <v>35</v>
      </c>
      <c r="B39" s="10" t="s">
        <v>52</v>
      </c>
      <c r="C39" s="11" t="s">
        <v>17</v>
      </c>
      <c r="D39" s="12" t="n">
        <v>1</v>
      </c>
      <c r="E39" s="12"/>
      <c r="F39" s="13"/>
      <c r="G39" s="12"/>
      <c r="H39" s="14"/>
      <c r="I39" s="15" t="n">
        <f aca="false">SUM(D39:H39)</f>
        <v>1</v>
      </c>
      <c r="J39" s="16"/>
      <c r="K39" s="16"/>
      <c r="L39" s="17"/>
      <c r="M39" s="18"/>
      <c r="N39" s="15"/>
    </row>
    <row r="40" customFormat="false" ht="52.5" hidden="false" customHeight="true" outlineLevel="0" collapsed="false">
      <c r="A40" s="9" t="n">
        <v>36</v>
      </c>
      <c r="B40" s="10" t="s">
        <v>53</v>
      </c>
      <c r="C40" s="11" t="s">
        <v>17</v>
      </c>
      <c r="D40" s="12" t="n">
        <v>5</v>
      </c>
      <c r="E40" s="12"/>
      <c r="F40" s="13"/>
      <c r="G40" s="12"/>
      <c r="H40" s="14"/>
      <c r="I40" s="15" t="n">
        <f aca="false">SUM(D40:H40)</f>
        <v>5</v>
      </c>
      <c r="J40" s="16"/>
      <c r="K40" s="16"/>
      <c r="L40" s="17"/>
      <c r="M40" s="18"/>
      <c r="N40" s="15"/>
    </row>
    <row r="41" customFormat="false" ht="162.75" hidden="false" customHeight="true" outlineLevel="0" collapsed="false">
      <c r="A41" s="9" t="n">
        <v>37</v>
      </c>
      <c r="B41" s="10" t="s">
        <v>54</v>
      </c>
      <c r="C41" s="11" t="s">
        <v>17</v>
      </c>
      <c r="D41" s="12"/>
      <c r="E41" s="12"/>
      <c r="F41" s="13"/>
      <c r="G41" s="12"/>
      <c r="H41" s="14" t="n">
        <v>2</v>
      </c>
      <c r="I41" s="15" t="n">
        <f aca="false">SUM(D41:H41)</f>
        <v>2</v>
      </c>
      <c r="J41" s="16"/>
      <c r="K41" s="16"/>
      <c r="L41" s="17"/>
      <c r="M41" s="18"/>
      <c r="N41" s="15"/>
    </row>
    <row r="42" customFormat="false" ht="79.5" hidden="false" customHeight="true" outlineLevel="0" collapsed="false">
      <c r="A42" s="11" t="n">
        <v>38</v>
      </c>
      <c r="B42" s="10" t="s">
        <v>55</v>
      </c>
      <c r="C42" s="11" t="s">
        <v>17</v>
      </c>
      <c r="D42" s="12" t="n">
        <v>3</v>
      </c>
      <c r="E42" s="12"/>
      <c r="F42" s="13"/>
      <c r="G42" s="12"/>
      <c r="H42" s="14"/>
      <c r="I42" s="15" t="n">
        <f aca="false">SUM(D42:H42)</f>
        <v>3</v>
      </c>
      <c r="J42" s="16"/>
      <c r="K42" s="16"/>
      <c r="L42" s="17"/>
      <c r="M42" s="18"/>
      <c r="N42" s="15"/>
    </row>
    <row r="43" customFormat="false" ht="204.75" hidden="false" customHeight="true" outlineLevel="0" collapsed="false">
      <c r="A43" s="30" t="n">
        <v>39</v>
      </c>
      <c r="B43" s="20" t="s">
        <v>56</v>
      </c>
      <c r="C43" s="19" t="s">
        <v>17</v>
      </c>
      <c r="D43" s="22"/>
      <c r="E43" s="22"/>
      <c r="F43" s="23"/>
      <c r="G43" s="22"/>
      <c r="H43" s="24"/>
      <c r="I43" s="25" t="n">
        <f aca="false">SUM(D43:H43)</f>
        <v>0</v>
      </c>
      <c r="J43" s="16"/>
      <c r="K43" s="16"/>
      <c r="L43" s="17"/>
      <c r="M43" s="18"/>
      <c r="N43" s="15"/>
    </row>
    <row r="44" customFormat="false" ht="54.75" hidden="false" customHeight="true" outlineLevel="0" collapsed="false">
      <c r="A44" s="9" t="n">
        <v>40</v>
      </c>
      <c r="B44" s="10" t="s">
        <v>57</v>
      </c>
      <c r="C44" s="11" t="s">
        <v>17</v>
      </c>
      <c r="D44" s="12"/>
      <c r="E44" s="12" t="n">
        <v>1</v>
      </c>
      <c r="F44" s="13"/>
      <c r="G44" s="12" t="n">
        <v>1</v>
      </c>
      <c r="H44" s="14" t="n">
        <v>1</v>
      </c>
      <c r="I44" s="15" t="n">
        <f aca="false">SUM(D44:H44)</f>
        <v>3</v>
      </c>
      <c r="J44" s="16"/>
      <c r="K44" s="16"/>
      <c r="L44" s="17"/>
      <c r="M44" s="18"/>
      <c r="N44" s="15"/>
    </row>
    <row r="45" customFormat="false" ht="38.25" hidden="false" customHeight="false" outlineLevel="0" collapsed="false">
      <c r="A45" s="11" t="n">
        <v>41</v>
      </c>
      <c r="B45" s="31" t="s">
        <v>58</v>
      </c>
      <c r="C45" s="11" t="s">
        <v>17</v>
      </c>
      <c r="D45" s="12"/>
      <c r="E45" s="12"/>
      <c r="F45" s="13"/>
      <c r="G45" s="12" t="n">
        <v>1</v>
      </c>
      <c r="H45" s="14"/>
      <c r="I45" s="15" t="n">
        <f aca="false">SUM(D45:H45)</f>
        <v>1</v>
      </c>
      <c r="J45" s="16"/>
      <c r="K45" s="16"/>
      <c r="L45" s="17"/>
      <c r="M45" s="18"/>
      <c r="N45" s="15"/>
    </row>
    <row r="46" customFormat="false" ht="63.75" hidden="false" customHeight="false" outlineLevel="0" collapsed="false">
      <c r="A46" s="9" t="n">
        <v>42</v>
      </c>
      <c r="B46" s="10" t="s">
        <v>59</v>
      </c>
      <c r="C46" s="11" t="s">
        <v>17</v>
      </c>
      <c r="D46" s="12"/>
      <c r="E46" s="12" t="n">
        <v>1</v>
      </c>
      <c r="F46" s="13"/>
      <c r="G46" s="12"/>
      <c r="H46" s="14" t="n">
        <v>1</v>
      </c>
      <c r="I46" s="15" t="n">
        <f aca="false">SUM(D46:H46)</f>
        <v>2</v>
      </c>
      <c r="J46" s="16"/>
      <c r="K46" s="16"/>
      <c r="L46" s="17"/>
      <c r="M46" s="18"/>
      <c r="N46" s="26"/>
    </row>
    <row r="47" customFormat="false" ht="63.75" hidden="false" customHeight="false" outlineLevel="0" collapsed="false">
      <c r="A47" s="9" t="n">
        <v>43</v>
      </c>
      <c r="B47" s="10" t="s">
        <v>60</v>
      </c>
      <c r="C47" s="11" t="s">
        <v>17</v>
      </c>
      <c r="D47" s="12"/>
      <c r="E47" s="12" t="n">
        <v>1</v>
      </c>
      <c r="F47" s="13"/>
      <c r="G47" s="12"/>
      <c r="H47" s="14" t="n">
        <v>1</v>
      </c>
      <c r="I47" s="15" t="n">
        <f aca="false">SUM(D47:H47)</f>
        <v>2</v>
      </c>
      <c r="J47" s="16"/>
      <c r="K47" s="16"/>
      <c r="L47" s="17"/>
      <c r="M47" s="18"/>
      <c r="N47" s="26"/>
    </row>
    <row r="48" customFormat="false" ht="38.25" hidden="false" customHeight="false" outlineLevel="0" collapsed="false">
      <c r="A48" s="11" t="n">
        <v>44</v>
      </c>
      <c r="B48" s="10" t="s">
        <v>61</v>
      </c>
      <c r="C48" s="11" t="s">
        <v>17</v>
      </c>
      <c r="D48" s="12"/>
      <c r="E48" s="12" t="n">
        <v>1</v>
      </c>
      <c r="F48" s="13"/>
      <c r="G48" s="12"/>
      <c r="H48" s="14"/>
      <c r="I48" s="15" t="n">
        <f aca="false">SUM(D48:H48)</f>
        <v>1</v>
      </c>
      <c r="J48" s="16"/>
      <c r="K48" s="16"/>
      <c r="L48" s="17"/>
      <c r="M48" s="18"/>
      <c r="N48" s="26"/>
    </row>
    <row r="49" customFormat="false" ht="51" hidden="false" customHeight="true" outlineLevel="0" collapsed="false">
      <c r="A49" s="9" t="n">
        <v>45</v>
      </c>
      <c r="B49" s="10" t="s">
        <v>62</v>
      </c>
      <c r="C49" s="11" t="s">
        <v>17</v>
      </c>
      <c r="D49" s="12"/>
      <c r="E49" s="12"/>
      <c r="F49" s="13"/>
      <c r="G49" s="12" t="n">
        <v>1</v>
      </c>
      <c r="H49" s="14"/>
      <c r="I49" s="15" t="n">
        <f aca="false">SUM(D49:H49)</f>
        <v>1</v>
      </c>
      <c r="J49" s="16"/>
      <c r="K49" s="16"/>
      <c r="L49" s="17"/>
      <c r="M49" s="18"/>
      <c r="N49" s="26"/>
    </row>
    <row r="50" customFormat="false" ht="28.5" hidden="false" customHeight="true" outlineLevel="0" collapsed="false">
      <c r="A50" s="9" t="n">
        <v>46</v>
      </c>
      <c r="B50" s="32" t="s">
        <v>63</v>
      </c>
      <c r="C50" s="33" t="s">
        <v>17</v>
      </c>
      <c r="D50" s="12"/>
      <c r="E50" s="12"/>
      <c r="F50" s="13" t="n">
        <v>6</v>
      </c>
      <c r="G50" s="12"/>
      <c r="H50" s="14"/>
      <c r="I50" s="15" t="n">
        <f aca="false">SUM(D50:H50)</f>
        <v>6</v>
      </c>
      <c r="J50" s="16"/>
      <c r="K50" s="16"/>
      <c r="L50" s="17"/>
      <c r="M50" s="18"/>
      <c r="N50" s="26"/>
    </row>
    <row r="51" customFormat="false" ht="25.5" hidden="false" customHeight="true" outlineLevel="0" collapsed="false">
      <c r="A51" s="11" t="n">
        <v>47</v>
      </c>
      <c r="B51" s="10" t="s">
        <v>64</v>
      </c>
      <c r="C51" s="33" t="s">
        <v>17</v>
      </c>
      <c r="D51" s="12"/>
      <c r="E51" s="12"/>
      <c r="F51" s="13"/>
      <c r="G51" s="12"/>
      <c r="H51" s="14" t="n">
        <v>2</v>
      </c>
      <c r="I51" s="15" t="n">
        <f aca="false">SUM(D51:H51)</f>
        <v>2</v>
      </c>
      <c r="J51" s="16"/>
      <c r="K51" s="16"/>
      <c r="L51" s="17"/>
      <c r="M51" s="18"/>
      <c r="N51" s="26"/>
    </row>
    <row r="52" customFormat="false" ht="57" hidden="false" customHeight="true" outlineLevel="0" collapsed="false">
      <c r="A52" s="9" t="n">
        <v>48</v>
      </c>
      <c r="B52" s="34" t="s">
        <v>65</v>
      </c>
      <c r="C52" s="33" t="s">
        <v>17</v>
      </c>
      <c r="D52" s="12" t="n">
        <v>1</v>
      </c>
      <c r="E52" s="12" t="n">
        <v>1</v>
      </c>
      <c r="F52" s="13"/>
      <c r="G52" s="12"/>
      <c r="H52" s="14" t="n">
        <v>1</v>
      </c>
      <c r="I52" s="15" t="n">
        <f aca="false">SUM(D52:H52)</f>
        <v>3</v>
      </c>
      <c r="J52" s="16"/>
      <c r="K52" s="16"/>
      <c r="L52" s="17"/>
      <c r="M52" s="18"/>
      <c r="N52" s="26"/>
    </row>
    <row r="53" customFormat="false" ht="21" hidden="false" customHeight="true" outlineLevel="0" collapsed="false">
      <c r="A53" s="9" t="n">
        <v>49</v>
      </c>
      <c r="B53" s="35" t="s">
        <v>66</v>
      </c>
      <c r="C53" s="33" t="s">
        <v>17</v>
      </c>
      <c r="D53" s="12" t="n">
        <v>1</v>
      </c>
      <c r="E53" s="12"/>
      <c r="F53" s="13"/>
      <c r="G53" s="12"/>
      <c r="H53" s="14"/>
      <c r="I53" s="15" t="n">
        <f aca="false">SUM(D53:H53)</f>
        <v>1</v>
      </c>
      <c r="J53" s="16"/>
      <c r="K53" s="16"/>
      <c r="L53" s="17"/>
      <c r="M53" s="18"/>
      <c r="N53" s="26"/>
    </row>
    <row r="54" customFormat="false" ht="28.5" hidden="false" customHeight="true" outlineLevel="0" collapsed="false">
      <c r="A54" s="11" t="n">
        <v>50</v>
      </c>
      <c r="B54" s="36" t="s">
        <v>67</v>
      </c>
      <c r="C54" s="37" t="s">
        <v>17</v>
      </c>
      <c r="D54" s="12"/>
      <c r="E54" s="12"/>
      <c r="F54" s="13"/>
      <c r="G54" s="12"/>
      <c r="H54" s="14" t="n">
        <v>2</v>
      </c>
      <c r="I54" s="15" t="n">
        <f aca="false">SUM(D54:H54)</f>
        <v>2</v>
      </c>
      <c r="J54" s="16"/>
      <c r="K54" s="16"/>
      <c r="L54" s="17"/>
      <c r="M54" s="18"/>
      <c r="N54" s="26"/>
    </row>
    <row r="55" customFormat="false" ht="28.5" hidden="false" customHeight="true" outlineLevel="0" collapsed="false">
      <c r="A55" s="9" t="n">
        <v>51</v>
      </c>
      <c r="B55" s="38" t="s">
        <v>68</v>
      </c>
      <c r="C55" s="37" t="s">
        <v>17</v>
      </c>
      <c r="D55" s="12"/>
      <c r="E55" s="12" t="n">
        <v>1</v>
      </c>
      <c r="F55" s="13"/>
      <c r="G55" s="12"/>
      <c r="H55" s="14"/>
      <c r="I55" s="15" t="n">
        <f aca="false">SUM(D55:H55)</f>
        <v>1</v>
      </c>
      <c r="J55" s="16"/>
      <c r="K55" s="16"/>
      <c r="L55" s="17"/>
      <c r="M55" s="18"/>
      <c r="N55" s="26"/>
    </row>
    <row r="56" customFormat="false" ht="21" hidden="false" customHeight="true" outlineLevel="0" collapsed="false">
      <c r="A56" s="9" t="n">
        <v>52</v>
      </c>
      <c r="B56" s="35" t="s">
        <v>69</v>
      </c>
      <c r="C56" s="33" t="s">
        <v>17</v>
      </c>
      <c r="D56" s="12"/>
      <c r="E56" s="12"/>
      <c r="F56" s="13" t="n">
        <v>2</v>
      </c>
      <c r="G56" s="12" t="n">
        <v>2</v>
      </c>
      <c r="H56" s="14"/>
      <c r="I56" s="15" t="n">
        <f aca="false">SUM(D56:H56)</f>
        <v>4</v>
      </c>
      <c r="J56" s="16"/>
      <c r="K56" s="16"/>
      <c r="L56" s="17"/>
      <c r="M56" s="18"/>
      <c r="N56" s="26"/>
    </row>
    <row r="57" customFormat="false" ht="67.5" hidden="false" customHeight="true" outlineLevel="0" collapsed="false">
      <c r="A57" s="11" t="n">
        <v>53</v>
      </c>
      <c r="B57" s="38" t="s">
        <v>70</v>
      </c>
      <c r="C57" s="33" t="s">
        <v>17</v>
      </c>
      <c r="D57" s="12" t="n">
        <v>1</v>
      </c>
      <c r="E57" s="12"/>
      <c r="F57" s="13"/>
      <c r="G57" s="12"/>
      <c r="H57" s="14"/>
      <c r="I57" s="15" t="n">
        <f aca="false">SUM(D57:H57)</f>
        <v>1</v>
      </c>
      <c r="J57" s="16"/>
      <c r="K57" s="16"/>
      <c r="L57" s="17"/>
      <c r="M57" s="18"/>
      <c r="N57" s="26"/>
    </row>
    <row r="58" customFormat="false" ht="51" hidden="false" customHeight="true" outlineLevel="0" collapsed="false">
      <c r="A58" s="9" t="n">
        <v>54</v>
      </c>
      <c r="B58" s="38" t="s">
        <v>71</v>
      </c>
      <c r="C58" s="33" t="s">
        <v>17</v>
      </c>
      <c r="D58" s="12" t="n">
        <v>1</v>
      </c>
      <c r="E58" s="12"/>
      <c r="F58" s="13"/>
      <c r="G58" s="12"/>
      <c r="H58" s="14"/>
      <c r="I58" s="15" t="n">
        <f aca="false">SUM(D58:H58)</f>
        <v>1</v>
      </c>
      <c r="J58" s="16"/>
      <c r="K58" s="16"/>
      <c r="L58" s="17"/>
      <c r="M58" s="18"/>
      <c r="N58" s="26"/>
    </row>
    <row r="59" customFormat="false" ht="84" hidden="false" customHeight="true" outlineLevel="0" collapsed="false">
      <c r="A59" s="9" t="n">
        <v>55</v>
      </c>
      <c r="B59" s="38" t="s">
        <v>72</v>
      </c>
      <c r="C59" s="33" t="s">
        <v>17</v>
      </c>
      <c r="D59" s="12"/>
      <c r="E59" s="12"/>
      <c r="F59" s="13"/>
      <c r="G59" s="12"/>
      <c r="H59" s="14" t="n">
        <v>1</v>
      </c>
      <c r="I59" s="15" t="n">
        <f aca="false">SUM(D59:H59)</f>
        <v>1</v>
      </c>
      <c r="J59" s="16"/>
      <c r="K59" s="16"/>
      <c r="L59" s="17"/>
      <c r="M59" s="18"/>
      <c r="N59" s="26"/>
    </row>
    <row r="60" customFormat="false" ht="56.25" hidden="false" customHeight="true" outlineLevel="0" collapsed="false">
      <c r="A60" s="11" t="n">
        <v>56</v>
      </c>
      <c r="B60" s="38" t="s">
        <v>73</v>
      </c>
      <c r="C60" s="33" t="s">
        <v>17</v>
      </c>
      <c r="D60" s="12"/>
      <c r="E60" s="12"/>
      <c r="F60" s="13"/>
      <c r="G60" s="12" t="n">
        <v>2</v>
      </c>
      <c r="H60" s="14"/>
      <c r="I60" s="15" t="n">
        <f aca="false">SUM(D60:H60)</f>
        <v>2</v>
      </c>
      <c r="J60" s="16"/>
      <c r="K60" s="16"/>
      <c r="L60" s="17"/>
      <c r="M60" s="18"/>
      <c r="N60" s="26"/>
    </row>
    <row r="61" customFormat="false" ht="15.75" hidden="false" customHeight="true" outlineLevel="0" collapsed="false">
      <c r="A61" s="9" t="n">
        <v>57</v>
      </c>
      <c r="B61" s="39" t="s">
        <v>74</v>
      </c>
      <c r="C61" s="33" t="s">
        <v>17</v>
      </c>
      <c r="D61" s="12"/>
      <c r="E61" s="12"/>
      <c r="F61" s="13" t="n">
        <v>1</v>
      </c>
      <c r="G61" s="12"/>
      <c r="H61" s="14"/>
      <c r="I61" s="15" t="n">
        <f aca="false">SUM(D61:H61)</f>
        <v>1</v>
      </c>
      <c r="J61" s="16"/>
      <c r="K61" s="16"/>
      <c r="L61" s="17"/>
      <c r="M61" s="18"/>
      <c r="N61" s="26"/>
    </row>
    <row r="62" customFormat="false" ht="18.75" hidden="false" customHeight="true" outlineLevel="0" collapsed="false">
      <c r="A62" s="9" t="n">
        <v>58</v>
      </c>
      <c r="B62" s="10" t="s">
        <v>75</v>
      </c>
      <c r="C62" s="33" t="s">
        <v>17</v>
      </c>
      <c r="D62" s="12"/>
      <c r="E62" s="12"/>
      <c r="F62" s="13"/>
      <c r="G62" s="12" t="n">
        <v>10</v>
      </c>
      <c r="H62" s="14"/>
      <c r="I62" s="15" t="n">
        <f aca="false">SUM(D62:H62)</f>
        <v>10</v>
      </c>
      <c r="J62" s="16"/>
      <c r="K62" s="16"/>
      <c r="L62" s="17"/>
      <c r="M62" s="18"/>
      <c r="N62" s="26"/>
    </row>
    <row r="63" customFormat="false" ht="54" hidden="false" customHeight="true" outlineLevel="0" collapsed="false">
      <c r="A63" s="11" t="n">
        <v>59</v>
      </c>
      <c r="B63" s="38" t="s">
        <v>76</v>
      </c>
      <c r="C63" s="33" t="s">
        <v>17</v>
      </c>
      <c r="D63" s="12" t="n">
        <v>2</v>
      </c>
      <c r="E63" s="12"/>
      <c r="F63" s="13"/>
      <c r="G63" s="12"/>
      <c r="H63" s="14"/>
      <c r="I63" s="15" t="n">
        <f aca="false">SUM(D63:H63)</f>
        <v>2</v>
      </c>
      <c r="J63" s="16"/>
      <c r="K63" s="16"/>
      <c r="L63" s="17"/>
      <c r="M63" s="18"/>
      <c r="N63" s="26"/>
    </row>
    <row r="64" customFormat="false" ht="26.25" hidden="false" customHeight="true" outlineLevel="0" collapsed="false">
      <c r="A64" s="9" t="n">
        <v>60</v>
      </c>
      <c r="B64" s="29" t="s">
        <v>77</v>
      </c>
      <c r="C64" s="33" t="s">
        <v>17</v>
      </c>
      <c r="D64" s="12"/>
      <c r="E64" s="12"/>
      <c r="F64" s="13"/>
      <c r="G64" s="12" t="n">
        <v>1</v>
      </c>
      <c r="H64" s="14"/>
      <c r="I64" s="15" t="n">
        <f aca="false">SUM(D64:H64)</f>
        <v>1</v>
      </c>
      <c r="J64" s="16"/>
      <c r="K64" s="16"/>
      <c r="L64" s="17"/>
      <c r="M64" s="18"/>
      <c r="N64" s="26"/>
    </row>
    <row r="65" customFormat="false" ht="117.9" hidden="false" customHeight="true" outlineLevel="0" collapsed="false">
      <c r="A65" s="9" t="n">
        <v>61</v>
      </c>
      <c r="B65" s="40" t="s">
        <v>78</v>
      </c>
      <c r="C65" s="33" t="s">
        <v>17</v>
      </c>
      <c r="D65" s="12"/>
      <c r="E65" s="12"/>
      <c r="F65" s="13"/>
      <c r="G65" s="12" t="n">
        <v>1</v>
      </c>
      <c r="H65" s="14" t="n">
        <v>1</v>
      </c>
      <c r="I65" s="15" t="n">
        <f aca="false">SUM(D65:H65)</f>
        <v>2</v>
      </c>
      <c r="J65" s="16"/>
      <c r="K65" s="16"/>
      <c r="L65" s="17"/>
      <c r="M65" s="18"/>
      <c r="N65" s="26"/>
    </row>
    <row r="66" customFormat="false" ht="54" hidden="false" customHeight="true" outlineLevel="0" collapsed="false">
      <c r="A66" s="11" t="n">
        <v>62</v>
      </c>
      <c r="B66" s="10" t="s">
        <v>79</v>
      </c>
      <c r="C66" s="33" t="s">
        <v>17</v>
      </c>
      <c r="D66" s="12" t="n">
        <v>1</v>
      </c>
      <c r="E66" s="12"/>
      <c r="F66" s="13"/>
      <c r="G66" s="12" t="n">
        <v>1</v>
      </c>
      <c r="H66" s="14"/>
      <c r="I66" s="15" t="n">
        <f aca="false">SUM(D66:H66)</f>
        <v>2</v>
      </c>
      <c r="J66" s="16"/>
      <c r="K66" s="16"/>
      <c r="L66" s="17"/>
      <c r="M66" s="18"/>
      <c r="N66" s="26"/>
    </row>
    <row r="67" customFormat="false" ht="76.5" hidden="false" customHeight="true" outlineLevel="0" collapsed="false">
      <c r="A67" s="9" t="n">
        <v>63</v>
      </c>
      <c r="B67" s="10" t="s">
        <v>80</v>
      </c>
      <c r="C67" s="33" t="s">
        <v>17</v>
      </c>
      <c r="D67" s="12"/>
      <c r="E67" s="12" t="n">
        <v>1</v>
      </c>
      <c r="F67" s="13"/>
      <c r="G67" s="12"/>
      <c r="H67" s="14"/>
      <c r="I67" s="15" t="n">
        <f aca="false">SUM(D67:H67)</f>
        <v>1</v>
      </c>
      <c r="J67" s="16"/>
      <c r="K67" s="16"/>
      <c r="L67" s="17"/>
      <c r="M67" s="18"/>
      <c r="N67" s="26"/>
    </row>
    <row r="68" customFormat="false" ht="31.5" hidden="false" customHeight="true" outlineLevel="0" collapsed="false">
      <c r="A68" s="9" t="n">
        <v>64</v>
      </c>
      <c r="B68" s="10" t="s">
        <v>81</v>
      </c>
      <c r="C68" s="33" t="s">
        <v>17</v>
      </c>
      <c r="D68" s="12"/>
      <c r="E68" s="12" t="n">
        <v>1</v>
      </c>
      <c r="F68" s="13"/>
      <c r="G68" s="12"/>
      <c r="H68" s="14"/>
      <c r="I68" s="15" t="n">
        <f aca="false">SUM(D68:H68)</f>
        <v>1</v>
      </c>
      <c r="J68" s="16"/>
      <c r="K68" s="16"/>
      <c r="L68" s="17"/>
      <c r="M68" s="18"/>
      <c r="N68" s="26"/>
    </row>
    <row r="69" customFormat="false" ht="34.5" hidden="false" customHeight="true" outlineLevel="0" collapsed="false">
      <c r="A69" s="11" t="n">
        <v>65</v>
      </c>
      <c r="B69" s="38" t="s">
        <v>82</v>
      </c>
      <c r="C69" s="33" t="s">
        <v>17</v>
      </c>
      <c r="D69" s="12"/>
      <c r="E69" s="41"/>
      <c r="F69" s="12"/>
      <c r="G69" s="12"/>
      <c r="H69" s="42" t="n">
        <v>3</v>
      </c>
      <c r="I69" s="15" t="n">
        <f aca="false">SUM(D69:H69)</f>
        <v>3</v>
      </c>
      <c r="J69" s="16"/>
      <c r="K69" s="16"/>
      <c r="L69" s="17"/>
      <c r="M69" s="18"/>
      <c r="N69" s="26"/>
    </row>
    <row r="70" customFormat="false" ht="67.5" hidden="false" customHeight="true" outlineLevel="0" collapsed="false">
      <c r="A70" s="9" t="n">
        <v>66</v>
      </c>
      <c r="B70" s="10" t="s">
        <v>83</v>
      </c>
      <c r="C70" s="33" t="s">
        <v>17</v>
      </c>
      <c r="D70" s="12"/>
      <c r="E70" s="41"/>
      <c r="F70" s="12"/>
      <c r="G70" s="12"/>
      <c r="H70" s="42" t="n">
        <v>1</v>
      </c>
      <c r="I70" s="15" t="n">
        <f aca="false">SUM(D70:H70)</f>
        <v>1</v>
      </c>
      <c r="J70" s="16"/>
      <c r="K70" s="16"/>
      <c r="L70" s="17"/>
      <c r="M70" s="18"/>
      <c r="N70" s="26"/>
    </row>
    <row r="71" customFormat="false" ht="34.5" hidden="false" customHeight="true" outlineLevel="0" collapsed="false">
      <c r="A71" s="9" t="n">
        <v>67</v>
      </c>
      <c r="B71" s="43" t="s">
        <v>84</v>
      </c>
      <c r="C71" s="33" t="s">
        <v>17</v>
      </c>
      <c r="D71" s="12"/>
      <c r="E71" s="41"/>
      <c r="F71" s="12"/>
      <c r="G71" s="12" t="n">
        <v>1</v>
      </c>
      <c r="H71" s="42"/>
      <c r="I71" s="15" t="n">
        <f aca="false">SUM(D71:H71)</f>
        <v>1</v>
      </c>
      <c r="J71" s="16"/>
      <c r="K71" s="16"/>
      <c r="L71" s="17"/>
      <c r="M71" s="18"/>
      <c r="N71" s="26"/>
    </row>
    <row r="72" customFormat="false" ht="34.5" hidden="false" customHeight="true" outlineLevel="0" collapsed="false">
      <c r="A72" s="11" t="n">
        <v>68</v>
      </c>
      <c r="B72" s="43" t="s">
        <v>85</v>
      </c>
      <c r="C72" s="33" t="s">
        <v>17</v>
      </c>
      <c r="D72" s="12"/>
      <c r="E72" s="41"/>
      <c r="F72" s="12"/>
      <c r="G72" s="12" t="n">
        <v>1</v>
      </c>
      <c r="H72" s="42"/>
      <c r="I72" s="15" t="n">
        <f aca="false">SUM(D72:H72)</f>
        <v>1</v>
      </c>
      <c r="J72" s="16"/>
      <c r="K72" s="16"/>
      <c r="L72" s="17"/>
      <c r="M72" s="18"/>
      <c r="N72" s="26"/>
    </row>
    <row r="73" customFormat="false" ht="34.5" hidden="false" customHeight="true" outlineLevel="0" collapsed="false">
      <c r="A73" s="9" t="n">
        <v>69</v>
      </c>
      <c r="B73" s="43" t="s">
        <v>86</v>
      </c>
      <c r="C73" s="33" t="s">
        <v>17</v>
      </c>
      <c r="D73" s="12"/>
      <c r="E73" s="41"/>
      <c r="F73" s="12"/>
      <c r="G73" s="12" t="n">
        <v>1</v>
      </c>
      <c r="H73" s="42"/>
      <c r="I73" s="15" t="n">
        <f aca="false">SUM(D73:H73)</f>
        <v>1</v>
      </c>
      <c r="J73" s="16"/>
      <c r="K73" s="16"/>
      <c r="L73" s="17"/>
      <c r="M73" s="18"/>
      <c r="N73" s="26"/>
    </row>
    <row r="74" customFormat="false" ht="67.5" hidden="false" customHeight="true" outlineLevel="0" collapsed="false">
      <c r="A74" s="9" t="n">
        <v>70</v>
      </c>
      <c r="B74" s="10" t="s">
        <v>87</v>
      </c>
      <c r="C74" s="33" t="s">
        <v>17</v>
      </c>
      <c r="D74" s="12"/>
      <c r="E74" s="41"/>
      <c r="F74" s="12"/>
      <c r="G74" s="12"/>
      <c r="H74" s="42" t="n">
        <v>1</v>
      </c>
      <c r="I74" s="15" t="n">
        <f aca="false">SUM(D74:H74)</f>
        <v>1</v>
      </c>
      <c r="J74" s="16"/>
      <c r="K74" s="16"/>
      <c r="L74" s="17"/>
      <c r="M74" s="18"/>
      <c r="N74" s="26"/>
    </row>
    <row r="75" customFormat="false" ht="39.75" hidden="false" customHeight="true" outlineLevel="0" collapsed="false">
      <c r="A75" s="11" t="n">
        <v>71</v>
      </c>
      <c r="B75" s="10" t="s">
        <v>88</v>
      </c>
      <c r="C75" s="33" t="s">
        <v>17</v>
      </c>
      <c r="D75" s="12"/>
      <c r="E75" s="41"/>
      <c r="F75" s="12"/>
      <c r="G75" s="12"/>
      <c r="H75" s="42" t="n">
        <v>1</v>
      </c>
      <c r="I75" s="15" t="n">
        <f aca="false">SUM(D75:H75)</f>
        <v>1</v>
      </c>
      <c r="J75" s="16"/>
      <c r="K75" s="16"/>
      <c r="L75" s="17"/>
      <c r="M75" s="18"/>
      <c r="N75" s="26"/>
    </row>
    <row r="76" customFormat="false" ht="39.75" hidden="false" customHeight="true" outlineLevel="0" collapsed="false">
      <c r="A76" s="9" t="n">
        <v>72</v>
      </c>
      <c r="B76" s="10" t="s">
        <v>89</v>
      </c>
      <c r="C76" s="33" t="s">
        <v>17</v>
      </c>
      <c r="D76" s="12"/>
      <c r="E76" s="41"/>
      <c r="F76" s="12"/>
      <c r="G76" s="12"/>
      <c r="H76" s="42" t="n">
        <v>1</v>
      </c>
      <c r="I76" s="15" t="n">
        <f aca="false">SUM(D76:H76)</f>
        <v>1</v>
      </c>
      <c r="J76" s="16"/>
      <c r="K76" s="16"/>
      <c r="L76" s="17"/>
      <c r="M76" s="18"/>
      <c r="N76" s="26"/>
    </row>
    <row r="77" customFormat="false" ht="27.75" hidden="false" customHeight="true" outlineLevel="0" collapsed="false">
      <c r="A77" s="9" t="n">
        <v>73</v>
      </c>
      <c r="B77" s="10" t="s">
        <v>90</v>
      </c>
      <c r="C77" s="33" t="s">
        <v>17</v>
      </c>
      <c r="D77" s="12"/>
      <c r="E77" s="41" t="n">
        <v>1</v>
      </c>
      <c r="F77" s="12"/>
      <c r="G77" s="12"/>
      <c r="H77" s="42"/>
      <c r="I77" s="15" t="n">
        <f aca="false">SUM(D77:H77)</f>
        <v>1</v>
      </c>
      <c r="J77" s="16"/>
      <c r="K77" s="16"/>
      <c r="L77" s="17"/>
      <c r="M77" s="18"/>
      <c r="N77" s="26"/>
    </row>
    <row r="78" customFormat="false" ht="29.25" hidden="false" customHeight="true" outlineLevel="0" collapsed="false">
      <c r="A78" s="11" t="n">
        <v>74</v>
      </c>
      <c r="B78" s="10" t="s">
        <v>91</v>
      </c>
      <c r="C78" s="33" t="s">
        <v>17</v>
      </c>
      <c r="D78" s="12"/>
      <c r="E78" s="41" t="n">
        <v>1</v>
      </c>
      <c r="F78" s="12"/>
      <c r="G78" s="12"/>
      <c r="H78" s="42"/>
      <c r="I78" s="15" t="n">
        <f aca="false">SUM(D78:H78)</f>
        <v>1</v>
      </c>
      <c r="J78" s="16"/>
      <c r="K78" s="16"/>
      <c r="L78" s="17"/>
      <c r="M78" s="18"/>
      <c r="N78" s="26"/>
    </row>
    <row r="79" customFormat="false" ht="29.25" hidden="false" customHeight="true" outlineLevel="0" collapsed="false">
      <c r="A79" s="9" t="n">
        <v>75</v>
      </c>
      <c r="B79" s="44" t="s">
        <v>92</v>
      </c>
      <c r="C79" s="33" t="s">
        <v>17</v>
      </c>
      <c r="D79" s="12"/>
      <c r="E79" s="41" t="n">
        <v>1</v>
      </c>
      <c r="F79" s="12"/>
      <c r="G79" s="12"/>
      <c r="H79" s="42"/>
      <c r="I79" s="15" t="n">
        <f aca="false">SUM(D79:H79)</f>
        <v>1</v>
      </c>
      <c r="J79" s="16"/>
      <c r="K79" s="16"/>
      <c r="L79" s="17"/>
      <c r="M79" s="18"/>
      <c r="N79" s="26"/>
    </row>
    <row r="80" customFormat="false" ht="37.5" hidden="false" customHeight="true" outlineLevel="0" collapsed="false">
      <c r="A80" s="9" t="n">
        <v>76</v>
      </c>
      <c r="B80" s="45" t="s">
        <v>93</v>
      </c>
      <c r="C80" s="33" t="s">
        <v>17</v>
      </c>
      <c r="D80" s="12"/>
      <c r="E80" s="13" t="n">
        <v>1</v>
      </c>
      <c r="F80" s="12"/>
      <c r="G80" s="12"/>
      <c r="H80" s="12"/>
      <c r="I80" s="15" t="n">
        <f aca="false">SUM(D80:H80)</f>
        <v>1</v>
      </c>
      <c r="J80" s="16"/>
      <c r="K80" s="16"/>
      <c r="L80" s="17"/>
      <c r="M80" s="18"/>
      <c r="N80" s="26"/>
    </row>
    <row r="81" customFormat="false" ht="37.5" hidden="false" customHeight="true" outlineLevel="0" collapsed="false">
      <c r="A81" s="11" t="n">
        <v>77</v>
      </c>
      <c r="B81" s="45" t="s">
        <v>94</v>
      </c>
      <c r="C81" s="33" t="s">
        <v>17</v>
      </c>
      <c r="D81" s="12"/>
      <c r="E81" s="13" t="n">
        <v>1</v>
      </c>
      <c r="F81" s="12"/>
      <c r="G81" s="12"/>
      <c r="H81" s="12"/>
      <c r="I81" s="15" t="n">
        <f aca="false">SUM(D81:H81)</f>
        <v>1</v>
      </c>
      <c r="J81" s="16"/>
      <c r="K81" s="16"/>
      <c r="L81" s="17"/>
      <c r="M81" s="18"/>
      <c r="N81" s="26"/>
    </row>
    <row r="82" customFormat="false" ht="37.5" hidden="false" customHeight="true" outlineLevel="0" collapsed="false">
      <c r="A82" s="9" t="n">
        <v>78</v>
      </c>
      <c r="B82" s="45" t="s">
        <v>95</v>
      </c>
      <c r="C82" s="33" t="s">
        <v>17</v>
      </c>
      <c r="D82" s="12"/>
      <c r="E82" s="13" t="n">
        <v>2</v>
      </c>
      <c r="F82" s="12"/>
      <c r="G82" s="12"/>
      <c r="H82" s="12"/>
      <c r="I82" s="15" t="n">
        <f aca="false">SUM(D82:H82)</f>
        <v>2</v>
      </c>
      <c r="J82" s="16"/>
      <c r="K82" s="16"/>
      <c r="L82" s="17"/>
      <c r="M82" s="18"/>
      <c r="N82" s="26"/>
    </row>
    <row r="83" customFormat="false" ht="37.5" hidden="false" customHeight="true" outlineLevel="0" collapsed="false">
      <c r="A83" s="46" t="n">
        <v>80</v>
      </c>
      <c r="B83" s="47" t="s">
        <v>96</v>
      </c>
      <c r="C83" s="46" t="s">
        <v>17</v>
      </c>
      <c r="D83" s="48"/>
      <c r="E83" s="49"/>
      <c r="F83" s="48"/>
      <c r="G83" s="48" t="n">
        <v>1</v>
      </c>
      <c r="H83" s="48"/>
      <c r="I83" s="50" t="n">
        <f aca="false">SUM(D83:H83)</f>
        <v>1</v>
      </c>
      <c r="J83" s="16"/>
      <c r="K83" s="16"/>
      <c r="L83" s="17"/>
      <c r="M83" s="18"/>
      <c r="N83" s="26"/>
    </row>
    <row r="84" customFormat="false" ht="12.75" hidden="false" customHeight="false" outlineLevel="0" collapsed="false">
      <c r="A84" s="51"/>
      <c r="K84" s="52"/>
      <c r="M84" s="52"/>
    </row>
    <row r="86" customFormat="false" ht="395.25" hidden="false" customHeight="false" outlineLevel="0" collapsed="false">
      <c r="B86" s="53" t="s">
        <v>97</v>
      </c>
    </row>
    <row r="88" customFormat="false" ht="12.75" hidden="false" customHeight="false" outlineLevel="0" collapsed="false">
      <c r="J88" s="1" t="s">
        <v>98</v>
      </c>
      <c r="N88" s="1" t="s">
        <v>99</v>
      </c>
    </row>
    <row r="89" customFormat="false" ht="12.75" hidden="false" customHeight="false" outlineLevel="0" collapsed="false">
      <c r="J89" s="1" t="s">
        <v>100</v>
      </c>
    </row>
  </sheetData>
  <mergeCells count="1"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27:48Z</dcterms:created>
  <dc:creator>SWroblewicz</dc:creator>
  <dc:description/>
  <dc:language>en-US</dc:language>
  <cp:lastModifiedBy/>
  <cp:lastPrinted>2019-02-01T10:37:43Z</cp:lastPrinted>
  <dcterms:modified xsi:type="dcterms:W3CDTF">2020-11-20T10:49:15Z</dcterms:modified>
  <cp:revision>4</cp:revision>
  <dc:subject/>
  <dc:title/>
</cp:coreProperties>
</file>