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30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2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30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. 2.5</t>
  </si>
  <si>
    <t xml:space="preserve">Dostwa odczynników w roku 2019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pudełka z końcówkami do pipet, epT.I.P.S, 1 pudełko z 96 końcówkami, końcówki o pojemności 20-300 µml, długości ok.55mm</t>
  </si>
  <si>
    <t xml:space="preserve">epT.I.P.S Box Eppendorf Quality 0,1-5ml pudełko wielorazowe x 24 końcówki</t>
  </si>
  <si>
    <t xml:space="preserve">………………………………………………………………………………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5F20B-F1F6-466D-B17B-A506F85EB123}">
  <header guid="{952E740A-1728-4D87-9FEB-C320B3A5551C}" dateTime="2018-10-03T08:43:00.000000000Z" userName="SWroblewicz" r:id="rId1" minRId="1" maxRId="59" maxSheetId="5">
    <sheetIdMap count="4">
      <sheetId val="1"/>
      <sheetId val="2"/>
      <sheetId val="3"/>
      <sheetId val="4"/>
    </sheetIdMap>
  </header>
  <header guid="{4AF5F20B-F1F6-466D-B17B-A506F85EB123}" dateTime="2018-11-19T09:09:00.000000000Z" userName="SWroblewicz" r:id="rId2" minRId="60" maxRId="6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J17" t="n">
      <v>135</v>
    </oc>
    <nc r="J17"/>
  </rcc>
  <rcc rId="2" ua="false" sId="2">
    <oc r="K17" t="n">
      <f>I17*J17</f>
    </oc>
    <nc r="K17"/>
  </rcc>
  <rcc rId="3" ua="false" sId="2">
    <oc r="L17" t="n">
      <v>0.23</v>
    </oc>
    <nc r="L17"/>
  </rcc>
  <rcc rId="4" ua="false" sId="2">
    <oc r="M17" t="n">
      <f>(K17*L17)+K17</f>
    </oc>
    <nc r="M17"/>
  </rcc>
  <rcc rId="5" ua="false" sId="2">
    <oc r="J18" t="n">
      <v>135</v>
    </oc>
    <nc r="J18"/>
  </rcc>
  <rcc rId="6" ua="false" sId="2">
    <oc r="K18" t="n">
      <f>I18*J18</f>
    </oc>
    <nc r="K18"/>
  </rcc>
  <rcc rId="7" ua="false" sId="2">
    <oc r="L18" t="n">
      <v>0.08</v>
    </oc>
    <nc r="L18"/>
  </rcc>
  <rcc rId="8" ua="false" sId="2">
    <oc r="M18" t="n">
      <f>(K18*L18)+K18</f>
    </oc>
    <nc r="M18"/>
  </rcc>
  <rcc rId="9" ua="false" sId="2">
    <oc r="J10" t="n">
      <v>212</v>
    </oc>
    <nc r="J10"/>
  </rcc>
  <rcc rId="10" ua="false" sId="2">
    <oc r="K10" t="n">
      <f>I19*J19</f>
    </oc>
    <nc r="K10"/>
  </rcc>
  <rcc rId="11" ua="false" sId="2">
    <oc r="L10" t="n">
      <v>0.23</v>
    </oc>
    <nc r="L10"/>
  </rcc>
  <rcc rId="12" ua="false" sId="2">
    <oc r="M10" t="n">
      <f>(K19*L19)+K19</f>
    </oc>
    <nc r="M10"/>
  </rcc>
  <rcc rId="13" ua="false" sId="2">
    <oc r="J20" t="n">
      <v>160</v>
    </oc>
    <nc r="J20"/>
  </rcc>
  <rcc rId="14" ua="false" sId="2">
    <oc r="K20" t="n">
      <f>I20*J20</f>
    </oc>
    <nc r="K20"/>
  </rcc>
  <rcc rId="15" ua="false" sId="2">
    <oc r="L20" t="n">
      <v>0.23</v>
    </oc>
    <nc r="L20"/>
  </rcc>
  <rcc rId="16" ua="false" sId="2">
    <oc r="M20" t="n">
      <f>(K20*L20)+K20</f>
    </oc>
    <nc r="M20"/>
  </rcc>
  <rcc rId="17" ua="false" sId="2">
    <oc r="J21" t="n">
      <v>190</v>
    </oc>
    <nc r="J21"/>
  </rcc>
  <rcc rId="18" ua="false" sId="2">
    <oc r="K21" t="n">
      <f>I21*J21</f>
    </oc>
    <nc r="K21"/>
  </rcc>
  <rcc rId="19" ua="false" sId="2">
    <oc r="L21" t="n">
      <v>0.23</v>
    </oc>
    <nc r="L21"/>
  </rcc>
  <rcc rId="20" ua="false" sId="2">
    <oc r="M21" t="n">
      <f>(K21*L21)+K21</f>
    </oc>
    <nc r="M21"/>
  </rcc>
  <rcc rId="21" ua="false" sId="2">
    <oc r="J22" t="n">
      <v>170</v>
    </oc>
    <nc r="J22"/>
  </rcc>
  <rcc rId="22" ua="false" sId="2">
    <oc r="K22" t="n">
      <f>I22*J22</f>
    </oc>
    <nc r="K22"/>
  </rcc>
  <rcc rId="23" ua="false" sId="2">
    <oc r="L22" t="n">
      <v>0.23</v>
    </oc>
    <nc r="L22"/>
  </rcc>
  <rcc rId="24" ua="false" sId="2">
    <oc r="M22" t="n">
      <f>(K22*L22)+K22</f>
    </oc>
    <nc r="M22"/>
  </rcc>
  <rcc rId="25" ua="false" sId="2">
    <oc r="K23" t="n">
      <f>SUM(K10:K22)</f>
    </oc>
    <nc r="K23"/>
  </rcc>
  <rcc rId="26" ua="false" sId="2">
    <oc r="M23" t="n">
      <f>SUM(M10:M22)</f>
    </oc>
    <nc r="M23"/>
  </rcc>
  <rcc rId="27" ua="false" sId="2">
    <oc r="J13" t="n">
      <v>570</v>
    </oc>
    <nc r="J13"/>
  </rcc>
  <rcc rId="28" ua="false" sId="2">
    <oc r="K13" t="n">
      <f>I10*J10</f>
    </oc>
    <nc r="K13"/>
  </rcc>
  <rcc rId="29" ua="false" sId="2">
    <oc r="L13" t="n">
      <v>0.08</v>
    </oc>
    <nc r="L13"/>
  </rcc>
  <rcc rId="30" ua="false" sId="2">
    <oc r="M13" t="n">
      <f>(K10*L10)+K10</f>
    </oc>
    <nc r="M13"/>
  </rcc>
  <rcc rId="31" ua="false" sId="2">
    <oc r="J19" t="n">
      <v>650</v>
    </oc>
    <nc r="J19"/>
  </rcc>
  <rcc rId="32" ua="false" sId="2">
    <oc r="K19" t="n">
      <f>I11*J11</f>
    </oc>
    <nc r="K19"/>
  </rcc>
  <rcc rId="33" ua="false" sId="2">
    <oc r="L19" t="n">
      <v>0.08</v>
    </oc>
    <nc r="L19"/>
  </rcc>
  <rcc rId="34" ua="false" sId="2">
    <oc r="M19" t="n">
      <f>(K11*L11)+K11</f>
    </oc>
    <nc r="M19"/>
  </rcc>
  <rcc rId="35" ua="false" sId="2">
    <oc r="J15" t="n">
      <v>600</v>
    </oc>
    <nc r="J15"/>
  </rcc>
  <rcc rId="36" ua="false" sId="2">
    <oc r="K15" t="n">
      <f>I12*J12</f>
    </oc>
    <nc r="K15"/>
  </rcc>
  <rcc rId="37" ua="false" sId="2">
    <oc r="L15" t="n">
      <v>0.08</v>
    </oc>
    <nc r="L15"/>
  </rcc>
  <rcc rId="38" ua="false" sId="2">
    <oc r="M15" t="n">
      <f>(K12*L12)+K12</f>
    </oc>
    <nc r="M15"/>
  </rcc>
  <rcc rId="39" ua="false" sId="2">
    <oc r="J11" t="n">
      <v>178</v>
    </oc>
    <nc r="J11"/>
  </rcc>
  <rcc rId="40" ua="false" sId="2">
    <oc r="K11" t="n">
      <f>I13*J13</f>
    </oc>
    <nc r="K11"/>
  </rcc>
  <rcc rId="41" ua="false" sId="2">
    <oc r="L11" t="n">
      <v>0.23</v>
    </oc>
    <nc r="L11"/>
  </rcc>
  <rcc rId="42" ua="false" sId="2">
    <oc r="M11" t="n">
      <f>(K13*L13)+K13</f>
    </oc>
    <nc r="M11"/>
  </rcc>
  <rcc rId="43" ua="false" sId="2">
    <oc r="J14" t="n">
      <v>185</v>
    </oc>
    <nc r="J14"/>
  </rcc>
  <rcc rId="44" ua="false" sId="2">
    <oc r="K14" t="n">
      <f>I14*J14</f>
    </oc>
    <nc r="K14"/>
  </rcc>
  <rcc rId="45" ua="false" sId="2">
    <oc r="L14" t="n">
      <v>0.23</v>
    </oc>
    <nc r="L14"/>
  </rcc>
  <rcc rId="46" ua="false" sId="2">
    <oc r="M14" t="n">
      <f>(K14*L14)+K14</f>
    </oc>
    <nc r="M14"/>
  </rcc>
  <rcc rId="47" ua="false" sId="2">
    <oc r="J12" t="n">
      <v>265</v>
    </oc>
    <nc r="J12"/>
  </rcc>
  <rcc rId="48" ua="false" sId="2">
    <oc r="K12" t="n">
      <f>I15*J15</f>
    </oc>
    <nc r="K12"/>
  </rcc>
  <rcc rId="49" ua="false" sId="2">
    <oc r="L12" t="n">
      <v>0.23</v>
    </oc>
    <nc r="L12"/>
  </rcc>
  <rcc rId="50" ua="false" sId="2">
    <oc r="M12" t="n">
      <f>(K15*L15)+K15</f>
    </oc>
    <nc r="M12"/>
  </rcc>
  <rcc rId="51" ua="false" sId="2">
    <oc r="J16" t="n">
      <v>135</v>
    </oc>
    <nc r="J16"/>
  </rcc>
  <rcc rId="52" ua="false" sId="2">
    <oc r="K16" t="n">
      <f>I16*J16</f>
    </oc>
    <nc r="K16"/>
  </rcc>
  <rcc rId="53" ua="false" sId="2">
    <oc r="L16" t="n">
      <v>0.23</v>
    </oc>
    <nc r="L16"/>
  </rcc>
  <rcc rId="54" ua="false" sId="2">
    <oc r="M16" t="n">
      <f>(K16*L16)+K16</f>
    </oc>
    <nc r="M16"/>
  </rcc>
  <rcc rId="55" ua="false" sId="2">
    <oc r="A4" t="inlineStr">
      <is>
        <r>
          <rPr>
            <sz val="10"/>
            <rFont val="Arial CE"/>
            <family val="2"/>
            <charset val="238"/>
          </rPr>
          <t xml:space="preserve">sukcesywna dostawę w 2019r. materiałów do badań laboratoryjnych </t>
        </r>
      </is>
    </oc>
    <nc r="A4" t="inlineStr">
      <is>
        <r>
          <rPr>
            <sz val="10"/>
            <rFont val="Arial CE"/>
            <family val="2"/>
            <charset val="238"/>
          </rPr>
          <t xml:space="preserve">Dostwa odczynników w roku 2019</t>
        </r>
      </is>
    </nc>
  </rcc>
  <rcc rId="56" ua="false" sId="2">
    <oc r="C6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6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  <rcc rId="57" ua="false" sId="2">
    <nc r="I27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……………………….</t>
        </r>
      </is>
    </nc>
  </rcc>
  <rrc rId="58" ua="false" sId="2" eol="1" ref="28:28" action="insertRow"/>
  <rcc rId="59" ua="false" sId="2">
    <nc r="I28" t="inlineStr">
      <is>
        <r>
          <rPr>
            <sz val="10"/>
            <rFont val="Arial CE"/>
            <family val="2"/>
            <charset val="238"/>
          </rPr>
          <t xml:space="preserve">podpisy osób upoważnionych do reprezentowania oferent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2">
    <oc r="M2" t="inlineStr">
      <is>
        <r>
          <rPr>
            <sz val="10"/>
            <rFont val="Arial CE"/>
            <family val="2"/>
            <charset val="238"/>
          </rPr>
          <t xml:space="preserve">Zał. 2.25</t>
        </r>
      </is>
    </oc>
    <nc r="M2" t="inlineStr">
      <is>
        <r>
          <rPr>
            <sz val="10"/>
            <rFont val="Arial CE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8"/>
      <c r="F10" s="19" t="n">
        <v>20</v>
      </c>
      <c r="G10" s="18"/>
      <c r="H10" s="18"/>
      <c r="I10" s="20" t="n">
        <f aca="false">SUM(D10:H10)</f>
        <v>20</v>
      </c>
      <c r="J10" s="21"/>
      <c r="K10" s="22"/>
      <c r="L10" s="23"/>
      <c r="M10" s="22"/>
      <c r="N10" s="24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8"/>
      <c r="F11" s="19" t="n">
        <v>20</v>
      </c>
      <c r="G11" s="25"/>
      <c r="H11" s="25"/>
      <c r="I11" s="20" t="n">
        <f aca="false">SUM(D11:H11)</f>
        <v>20</v>
      </c>
      <c r="J11" s="21"/>
      <c r="K11" s="22"/>
      <c r="L11" s="23"/>
      <c r="M11" s="22"/>
      <c r="N11" s="24"/>
    </row>
    <row r="12" customFormat="false" ht="298.5" hidden="false" customHeight="true" outlineLevel="0" collapsed="false">
      <c r="A12" s="15" t="n">
        <v>3</v>
      </c>
      <c r="B12" s="16" t="s">
        <v>21</v>
      </c>
      <c r="C12" s="20" t="s">
        <v>22</v>
      </c>
      <c r="D12" s="18"/>
      <c r="E12" s="18"/>
      <c r="F12" s="19" t="n">
        <v>20</v>
      </c>
      <c r="G12" s="25"/>
      <c r="H12" s="25"/>
      <c r="I12" s="20" t="n">
        <f aca="false">SUM(D12:H12)</f>
        <v>20</v>
      </c>
      <c r="J12" s="21"/>
      <c r="K12" s="22"/>
      <c r="L12" s="23"/>
      <c r="M12" s="22"/>
      <c r="N12" s="24"/>
    </row>
    <row r="13" customFormat="false" ht="102" hidden="false" customHeight="true" outlineLevel="0" collapsed="false">
      <c r="A13" s="15" t="n">
        <v>4</v>
      </c>
      <c r="B13" s="26" t="s">
        <v>23</v>
      </c>
      <c r="C13" s="20" t="s">
        <v>22</v>
      </c>
      <c r="D13" s="18" t="n">
        <v>3</v>
      </c>
      <c r="E13" s="18" t="n">
        <v>2</v>
      </c>
      <c r="F13" s="19" t="n">
        <v>10</v>
      </c>
      <c r="G13" s="25" t="n">
        <v>20</v>
      </c>
      <c r="H13" s="25" t="n">
        <v>19</v>
      </c>
      <c r="I13" s="20" t="n">
        <f aca="false">SUM(D13:H13)</f>
        <v>54</v>
      </c>
      <c r="J13" s="21"/>
      <c r="K13" s="22"/>
      <c r="L13" s="23"/>
      <c r="M13" s="22"/>
      <c r="N13" s="24"/>
    </row>
    <row r="14" customFormat="false" ht="102" hidden="false" customHeight="true" outlineLevel="0" collapsed="false">
      <c r="A14" s="15" t="n">
        <v>5</v>
      </c>
      <c r="B14" s="26" t="s">
        <v>24</v>
      </c>
      <c r="C14" s="20" t="s">
        <v>19</v>
      </c>
      <c r="D14" s="18" t="n">
        <v>3</v>
      </c>
      <c r="E14" s="18" t="n">
        <v>8</v>
      </c>
      <c r="F14" s="19" t="n">
        <v>6</v>
      </c>
      <c r="G14" s="25"/>
      <c r="H14" s="25"/>
      <c r="I14" s="20" t="n">
        <f aca="false">SUM(D14:H14)</f>
        <v>17</v>
      </c>
      <c r="J14" s="21"/>
      <c r="K14" s="22"/>
      <c r="L14" s="23"/>
      <c r="M14" s="22"/>
      <c r="N14" s="24"/>
    </row>
    <row r="15" customFormat="false" ht="98.25" hidden="false" customHeight="true" outlineLevel="0" collapsed="false">
      <c r="A15" s="15" t="n">
        <v>6</v>
      </c>
      <c r="B15" s="26" t="s">
        <v>25</v>
      </c>
      <c r="C15" s="20" t="s">
        <v>22</v>
      </c>
      <c r="D15" s="18"/>
      <c r="E15" s="18" t="n">
        <v>3</v>
      </c>
      <c r="F15" s="19" t="n">
        <v>8</v>
      </c>
      <c r="G15" s="25"/>
      <c r="H15" s="25" t="n">
        <v>2</v>
      </c>
      <c r="I15" s="20" t="n">
        <f aca="false">SUM(D15:H15)</f>
        <v>13</v>
      </c>
      <c r="J15" s="21"/>
      <c r="K15" s="22"/>
      <c r="L15" s="23"/>
      <c r="M15" s="22"/>
      <c r="N15" s="24"/>
    </row>
    <row r="16" customFormat="false" ht="83.25" hidden="false" customHeight="true" outlineLevel="0" collapsed="false">
      <c r="A16" s="15" t="n">
        <v>7</v>
      </c>
      <c r="B16" s="27" t="s">
        <v>26</v>
      </c>
      <c r="C16" s="20" t="s">
        <v>22</v>
      </c>
      <c r="D16" s="18" t="n">
        <v>2</v>
      </c>
      <c r="E16" s="18" t="n">
        <v>3</v>
      </c>
      <c r="F16" s="19"/>
      <c r="G16" s="25" t="n">
        <v>2</v>
      </c>
      <c r="H16" s="25"/>
      <c r="I16" s="20" t="n">
        <f aca="false">SUM(D16:H16)</f>
        <v>7</v>
      </c>
      <c r="J16" s="21"/>
      <c r="K16" s="22"/>
      <c r="L16" s="23"/>
      <c r="M16" s="22"/>
      <c r="N16" s="24"/>
    </row>
    <row r="17" customFormat="false" ht="99" hidden="false" customHeight="true" outlineLevel="0" collapsed="false">
      <c r="A17" s="15" t="n">
        <v>8</v>
      </c>
      <c r="B17" s="27" t="s">
        <v>27</v>
      </c>
      <c r="C17" s="20" t="s">
        <v>22</v>
      </c>
      <c r="D17" s="18" t="n">
        <v>4</v>
      </c>
      <c r="E17" s="18" t="n">
        <v>20</v>
      </c>
      <c r="F17" s="19" t="n">
        <v>140</v>
      </c>
      <c r="G17" s="25"/>
      <c r="H17" s="25" t="n">
        <v>7</v>
      </c>
      <c r="I17" s="20" t="n">
        <f aca="false">SUM(D17:H17)</f>
        <v>171</v>
      </c>
      <c r="J17" s="21"/>
      <c r="K17" s="22"/>
      <c r="L17" s="23"/>
      <c r="M17" s="22"/>
      <c r="N17" s="24"/>
    </row>
    <row r="18" customFormat="false" ht="95.25" hidden="false" customHeight="true" outlineLevel="0" collapsed="false">
      <c r="A18" s="15" t="n">
        <v>9</v>
      </c>
      <c r="B18" s="26" t="s">
        <v>28</v>
      </c>
      <c r="C18" s="20" t="s">
        <v>22</v>
      </c>
      <c r="D18" s="18" t="n">
        <v>4</v>
      </c>
      <c r="E18" s="18" t="n">
        <v>9</v>
      </c>
      <c r="F18" s="19" t="n">
        <v>8</v>
      </c>
      <c r="G18" s="25" t="n">
        <v>10</v>
      </c>
      <c r="H18" s="25" t="n">
        <v>17</v>
      </c>
      <c r="I18" s="20" t="n">
        <f aca="false">SUM(D18:H18)</f>
        <v>48</v>
      </c>
      <c r="J18" s="21"/>
      <c r="K18" s="22"/>
      <c r="L18" s="23"/>
      <c r="M18" s="22"/>
      <c r="N18" s="24"/>
    </row>
    <row r="19" customFormat="false" ht="88.5" hidden="false" customHeight="true" outlineLevel="0" collapsed="false">
      <c r="A19" s="15" t="n">
        <v>10</v>
      </c>
      <c r="B19" s="26" t="s">
        <v>29</v>
      </c>
      <c r="C19" s="20" t="s">
        <v>22</v>
      </c>
      <c r="D19" s="18" t="n">
        <v>3</v>
      </c>
      <c r="E19" s="18" t="n">
        <v>50</v>
      </c>
      <c r="F19" s="19"/>
      <c r="G19" s="25"/>
      <c r="H19" s="25" t="n">
        <v>1</v>
      </c>
      <c r="I19" s="20" t="n">
        <f aca="false">SUM(D19:H19)</f>
        <v>54</v>
      </c>
      <c r="J19" s="21"/>
      <c r="K19" s="22"/>
      <c r="L19" s="23"/>
      <c r="M19" s="22"/>
      <c r="N19" s="24"/>
    </row>
    <row r="20" customFormat="false" ht="90" hidden="false" customHeight="true" outlineLevel="0" collapsed="false">
      <c r="A20" s="28" t="n">
        <v>11</v>
      </c>
      <c r="B20" s="29" t="s">
        <v>30</v>
      </c>
      <c r="C20" s="12" t="s">
        <v>19</v>
      </c>
      <c r="D20" s="18"/>
      <c r="E20" s="18" t="n">
        <v>1</v>
      </c>
      <c r="F20" s="19"/>
      <c r="G20" s="18" t="n">
        <v>5</v>
      </c>
      <c r="H20" s="18"/>
      <c r="I20" s="20" t="n">
        <f aca="false">SUM(D20:H20)</f>
        <v>6</v>
      </c>
      <c r="J20" s="21"/>
      <c r="K20" s="22"/>
      <c r="L20" s="23"/>
      <c r="M20" s="22"/>
      <c r="N20" s="30"/>
    </row>
    <row r="21" customFormat="false" ht="37.5" hidden="false" customHeight="true" outlineLevel="0" collapsed="false">
      <c r="A21" s="28" t="n">
        <v>12</v>
      </c>
      <c r="B21" s="31" t="s">
        <v>31</v>
      </c>
      <c r="C21" s="12" t="s">
        <v>19</v>
      </c>
      <c r="D21" s="18" t="n">
        <v>5</v>
      </c>
      <c r="E21" s="18"/>
      <c r="F21" s="19"/>
      <c r="G21" s="18"/>
      <c r="H21" s="18"/>
      <c r="I21" s="20" t="n">
        <f aca="false">SUM(D21:H21)</f>
        <v>5</v>
      </c>
      <c r="J21" s="21"/>
      <c r="K21" s="22"/>
      <c r="L21" s="23"/>
      <c r="M21" s="22"/>
      <c r="N21" s="30"/>
    </row>
    <row r="22" customFormat="false" ht="37.5" hidden="false" customHeight="true" outlineLevel="0" collapsed="false">
      <c r="A22" s="28" t="n">
        <v>13</v>
      </c>
      <c r="B22" s="32" t="s">
        <v>32</v>
      </c>
      <c r="C22" s="12" t="s">
        <v>19</v>
      </c>
      <c r="D22" s="18"/>
      <c r="E22" s="18"/>
      <c r="F22" s="19"/>
      <c r="G22" s="18" t="n">
        <v>3</v>
      </c>
      <c r="H22" s="18"/>
      <c r="I22" s="20" t="n">
        <f aca="false">SUM(D22:H22)</f>
        <v>3</v>
      </c>
      <c r="J22" s="21"/>
      <c r="K22" s="22"/>
      <c r="L22" s="23"/>
      <c r="M22" s="22"/>
      <c r="N22" s="30"/>
    </row>
    <row r="23" customFormat="false" ht="12.75" hidden="false" customHeight="false" outlineLevel="0" collapsed="false">
      <c r="K23" s="33"/>
      <c r="M23" s="33"/>
    </row>
    <row r="27" customFormat="false" ht="12.75" hidden="false" customHeight="false" outlineLevel="0" collapsed="false">
      <c r="I27" s="1" t="s">
        <v>33</v>
      </c>
    </row>
    <row r="28" customFormat="false" ht="12.75" hidden="false" customHeight="false" outlineLevel="0" collapsed="false">
      <c r="I28" s="1" t="s">
        <v>34</v>
      </c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Wroblewicz</cp:lastModifiedBy>
  <cp:lastPrinted>2018-10-03T10:57:05Z</cp:lastPrinted>
  <dcterms:modified xsi:type="dcterms:W3CDTF">2018-11-19T08:09:30Z</dcterms:modified>
  <cp:revision>0</cp:revision>
  <dc:subject/>
  <dc:title/>
</cp:coreProperties>
</file>