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W" sheetId="1" state="visible" r:id="rId2"/>
    <sheet name="RW" sheetId="2" state="visible" r:id="rId3"/>
    <sheet name="DORZECZA" sheetId="3" state="visible" r:id="rId4"/>
    <sheet name="OSADY" sheetId="4" state="visible" r:id="rId5"/>
  </sheets>
  <definedNames>
    <definedName function="false" hidden="false" localSheetId="2" name="_xlnm.Print_Area" vbProcedure="false">DORZECZA!$A$36:$T$44</definedName>
    <definedName function="false" hidden="false" localSheetId="3" name="_xlnm.Print_Area" vbProcedure="false">OSADY!$A$1:$Q$23</definedName>
    <definedName function="false" hidden="false" localSheetId="1" name="_xlnm.Print_Area" vbProcedure="false">RW!$A$63:$T$77</definedName>
    <definedName function="false" hidden="false" localSheetId="0" name="_xlnm.Print_Area" vbProcedure="false">UW!$A$94:$AS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18">
  <si>
    <t xml:space="preserve">SPRAWOZDANIE Z REALIZACJI ZADAŃ INWESTYCYJNYCH W ZAKRESIE GOSPODARKI ŚCIEKOWEJ ZA ROK 2003, 2004 I 2005 W AGLOMERACJACH -  RLM ≥ 100 000</t>
  </si>
  <si>
    <t xml:space="preserve">Lp</t>
  </si>
  <si>
    <t xml:space="preserve">Województwo</t>
  </si>
  <si>
    <t xml:space="preserve">Liczba aglomeracji</t>
  </si>
  <si>
    <t xml:space="preserve">RLM aglomeracji zgodnie z rozporządzeniami Wojewody ustanawiajacymi aglomeracje</t>
  </si>
  <si>
    <t xml:space="preserve">Liczba rzeczywistych mieszkańców w aglomeracji</t>
  </si>
  <si>
    <t xml:space="preserve">Liczba mieszkańców korzystających z systemu kanalizacyjnego i obsługiwanych przez oczyszczalnię ścieków</t>
  </si>
  <si>
    <t xml:space="preserve">Systemy kanalizacji zbiorczej</t>
  </si>
  <si>
    <r>
      <rPr>
        <b val="true"/>
        <sz val="10"/>
        <color rgb="FF000000"/>
        <rFont val="Arial CE"/>
        <family val="0"/>
        <charset val="238"/>
      </rPr>
      <t xml:space="preserve">Ilość  ścieków komunalnych ogółem, odprowadzanych w ciagu roku,  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sz val="10"/>
        <color rgb="FF000000"/>
        <rFont val="Arial CE"/>
        <family val="0"/>
        <charset val="238"/>
      </rPr>
      <t xml:space="preserve">Ładunek BZT</t>
    </r>
    <r>
      <rPr>
        <b val="true"/>
        <sz val="7"/>
        <color rgb="FF000000"/>
        <rFont val="Arial CE"/>
        <family val="0"/>
        <charset val="238"/>
      </rPr>
      <t xml:space="preserve">5</t>
    </r>
    <r>
      <rPr>
        <b val="true"/>
        <sz val="10"/>
        <color rgb="FF000000"/>
        <rFont val="Arial CE"/>
        <family val="0"/>
        <charset val="238"/>
      </rPr>
      <t xml:space="preserve"> w ściekach doprowadzanych kg/rok</t>
    </r>
  </si>
  <si>
    <t xml:space="preserve">wartość RLM wyposażona w wyniku realizacji inwestycji </t>
  </si>
  <si>
    <t xml:space="preserve">Oczyszczalnie ścieków komunalnych</t>
  </si>
  <si>
    <t xml:space="preserve">Finansowanie</t>
  </si>
  <si>
    <r>
      <rPr>
        <b val="true"/>
        <sz val="10"/>
        <color rgb="FF000000"/>
        <rFont val="Arial CE"/>
        <family val="0"/>
        <charset val="238"/>
      </rPr>
      <t xml:space="preserve">długość sieci kanaliz. (sanitarn</t>
    </r>
    <r>
      <rPr>
        <b val="true"/>
        <sz val="10"/>
        <rFont val="Arial CE"/>
        <family val="0"/>
        <charset val="238"/>
      </rPr>
      <t xml:space="preserve">ej i </t>
    </r>
    <r>
      <rPr>
        <b val="true"/>
        <sz val="10"/>
        <color rgb="FF000000"/>
        <rFont val="Arial CE"/>
        <family val="0"/>
        <charset val="238"/>
      </rPr>
      <t xml:space="preserve">ogólnospławnej ogółem) w aglomeracji, stan na 31.XII.2005 r.,   km        </t>
    </r>
  </si>
  <si>
    <t xml:space="preserve">długość sieci kanaliz. wybudowanej w 2003 roku,            km</t>
  </si>
  <si>
    <t xml:space="preserve">długość sieci kanaliz. wybudowanej w 2004 roku,         km</t>
  </si>
  <si>
    <t xml:space="preserve">długość sieci kanaliz. wybudowanej w 2005 roku,            km</t>
  </si>
  <si>
    <r>
      <rPr>
        <b val="true"/>
        <sz val="10"/>
        <color rgb="FF000000"/>
        <rFont val="Arial CE"/>
        <family val="0"/>
        <charset val="238"/>
      </rPr>
      <t xml:space="preserve">przepustowość średnia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d</t>
    </r>
  </si>
  <si>
    <t xml:space="preserve">rodzaj oczyszczalni</t>
  </si>
  <si>
    <r>
      <rPr>
        <b val="true"/>
        <sz val="10"/>
        <color rgb="FF000000"/>
        <rFont val="Arial CE"/>
        <family val="0"/>
        <charset val="238"/>
      </rPr>
      <t xml:space="preserve"> ilość oczyszczanych ścieków komunalnych ogółem w ciagu roku,    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sz val="10"/>
        <color rgb="FF000000"/>
        <rFont val="Arial CE"/>
        <family val="0"/>
        <charset val="238"/>
      </rPr>
      <t xml:space="preserve">liczba oczyszczalni ścieków spełniających wymagania rozporządzenia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1)</t>
    </r>
  </si>
  <si>
    <r>
      <rPr>
        <b val="true"/>
        <sz val="10"/>
        <color rgb="FF000000"/>
        <rFont val="Arial CE"/>
        <family val="0"/>
        <charset val="238"/>
      </rPr>
      <t xml:space="preserve">ilość ścieków oczyszczanych w ciągu roku, które spełniają postanowienia rozporządzenia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1)</t>
    </r>
    <r>
      <rPr>
        <b val="true"/>
        <sz val="10"/>
        <color rgb="FF000000"/>
        <rFont val="Arial CE"/>
        <family val="0"/>
        <charset val="238"/>
      </rPr>
      <t xml:space="preserve"> 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sz val="10"/>
        <color rgb="FF000000"/>
        <rFont val="Arial CE"/>
        <family val="0"/>
        <charset val="238"/>
      </rPr>
      <t xml:space="preserve">ładunek BZT</t>
    </r>
    <r>
      <rPr>
        <b val="true"/>
        <sz val="7"/>
        <color rgb="FF000000"/>
        <rFont val="Arial CE"/>
        <family val="0"/>
        <charset val="238"/>
      </rPr>
      <t xml:space="preserve">5</t>
    </r>
    <r>
      <rPr>
        <b val="true"/>
        <sz val="10"/>
        <color rgb="FF000000"/>
        <rFont val="Arial CE"/>
        <family val="0"/>
        <charset val="238"/>
      </rPr>
      <t xml:space="preserve"> w ściekach oczyszczanych spełniających warunki rozporządzenia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1)</t>
    </r>
    <r>
      <rPr>
        <b val="true"/>
        <sz val="10"/>
        <color rgb="FF000000"/>
        <rFont val="Arial CE"/>
        <family val="0"/>
        <charset val="238"/>
      </rPr>
      <t xml:space="preserve"> kg/rok</t>
    </r>
  </si>
  <si>
    <r>
      <rPr>
        <b val="true"/>
        <sz val="10"/>
        <color rgb="FF000000"/>
        <rFont val="Arial CE"/>
        <family val="0"/>
        <charset val="238"/>
      </rPr>
      <t xml:space="preserve">ilość ścieków oczyszczanych w ciągu roku, które nie spełniają warunków rozporządzenia 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1)</t>
    </r>
    <r>
      <rPr>
        <b val="true"/>
        <sz val="10"/>
        <color rgb="FF000000"/>
        <rFont val="Arial CE"/>
        <family val="0"/>
        <charset val="238"/>
      </rPr>
      <t xml:space="preserve">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sz val="10"/>
        <color rgb="FF000000"/>
        <rFont val="Arial CE"/>
        <family val="0"/>
        <charset val="238"/>
      </rPr>
      <t xml:space="preserve">ładunek BZT</t>
    </r>
    <r>
      <rPr>
        <b val="true"/>
        <sz val="7"/>
        <color rgb="FF000000"/>
        <rFont val="Arial CE"/>
        <family val="0"/>
        <charset val="238"/>
      </rPr>
      <t xml:space="preserve">5</t>
    </r>
    <r>
      <rPr>
        <b val="true"/>
        <sz val="10"/>
        <color rgb="FF000000"/>
        <rFont val="Arial CE"/>
        <family val="0"/>
        <charset val="238"/>
      </rPr>
      <t xml:space="preserve"> w ściekach oczyszczanych niespełniających warunki rozporządzenia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1)</t>
    </r>
    <r>
      <rPr>
        <b val="true"/>
        <sz val="10"/>
        <color rgb="FF000000"/>
        <rFont val="Arial CE"/>
        <family val="0"/>
        <charset val="238"/>
      </rPr>
      <t xml:space="preserve"> kg/rok</t>
    </r>
  </si>
  <si>
    <r>
      <rPr>
        <b val="true"/>
        <sz val="10"/>
        <color rgb="FF000000"/>
        <rFont val="Arial CE"/>
        <family val="0"/>
        <charset val="238"/>
      </rPr>
      <t xml:space="preserve">ilość ścieków nieoczyszczanych,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sz val="10"/>
        <color rgb="FF000000"/>
        <rFont val="Arial CE"/>
        <family val="0"/>
        <charset val="238"/>
      </rPr>
      <t xml:space="preserve">ładunek BZT</t>
    </r>
    <r>
      <rPr>
        <b val="true"/>
        <sz val="7"/>
        <color rgb="FF000000"/>
        <rFont val="Arial CE"/>
        <family val="0"/>
        <charset val="238"/>
      </rPr>
      <t xml:space="preserve">5</t>
    </r>
    <r>
      <rPr>
        <b val="true"/>
        <sz val="10"/>
        <color rgb="FF000000"/>
        <rFont val="Arial CE"/>
        <family val="0"/>
        <charset val="238"/>
      </rPr>
      <t xml:space="preserve"> w ściekach nieoczyszczanych, kg/rok</t>
    </r>
  </si>
  <si>
    <t xml:space="preserve">% redukcji w ściekach oczyszczanych</t>
  </si>
  <si>
    <t xml:space="preserve"> ilość oczyszczalni ścieków z terminem osiagnięcia efektu ekologicznego do końca 2005 r., wg aktualizacji KPOŚK</t>
  </si>
  <si>
    <t xml:space="preserve">ilość oczyszczalni ścieków z terminem rzeczywistego osiągnięcia efektu ekologicznego </t>
  </si>
  <si>
    <r>
      <rPr>
        <b val="true"/>
        <sz val="10"/>
        <color rgb="FF000000"/>
        <rFont val="Arial CE"/>
        <family val="0"/>
        <charset val="238"/>
      </rPr>
      <t xml:space="preserve">ilość suchej ma</t>
    </r>
    <r>
      <rPr>
        <b val="true"/>
        <sz val="10"/>
        <rFont val="Arial CE"/>
        <family val="0"/>
        <charset val="238"/>
      </rPr>
      <t xml:space="preserve">sy osadów powstających w oczyszczalni, Mg/rok</t>
    </r>
  </si>
  <si>
    <t xml:space="preserve">nakłady finansowe (tys. zł)</t>
  </si>
  <si>
    <t xml:space="preserve">źródła pochodzenia nakładów finansowych,                                 poniesionych w latach 2003- 2005 (tys. zł)</t>
  </si>
  <si>
    <t xml:space="preserve">mechaniczna</t>
  </si>
  <si>
    <t xml:space="preserve">biologiczna</t>
  </si>
  <si>
    <t xml:space="preserve">z podwyższonym usuwaniem biogenów</t>
  </si>
  <si>
    <t xml:space="preserve">BN</t>
  </si>
  <si>
    <t xml:space="preserve">M</t>
  </si>
  <si>
    <t xml:space="preserve">R</t>
  </si>
  <si>
    <t xml:space="preserve">RM</t>
  </si>
  <si>
    <t xml:space="preserve">sieć kanalizacyjna</t>
  </si>
  <si>
    <t xml:space="preserve">oczyszczalnia ścieków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kwot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1z</t>
  </si>
  <si>
    <t xml:space="preserve">Małopolskie</t>
  </si>
  <si>
    <t xml:space="preserve">2z</t>
  </si>
  <si>
    <t xml:space="preserve">Mazowieckie</t>
  </si>
  <si>
    <t xml:space="preserve">Opolskie</t>
  </si>
  <si>
    <t xml:space="preserve">Podlaskie</t>
  </si>
  <si>
    <t xml:space="preserve">1z/1p</t>
  </si>
  <si>
    <t xml:space="preserve">Podkarpackie</t>
  </si>
  <si>
    <t xml:space="preserve">Pomorskie</t>
  </si>
  <si>
    <t xml:space="preserve">1p</t>
  </si>
  <si>
    <t xml:space="preserve">Śląskie</t>
  </si>
  <si>
    <t xml:space="preserve">4z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2z/1p</t>
  </si>
  <si>
    <t xml:space="preserve">10z/2p</t>
  </si>
  <si>
    <t xml:space="preserve">9z</t>
  </si>
  <si>
    <t xml:space="preserve">SPRAWOZDANIE Z REALIZACJI ZADAŃ INWESTYCYJNYCH W ZAKRESIE GOSPODARKI ŚCIEKOWEJ ZA ROK 2003, 2004 I 2005 W AGLOMERACJACH - RLM ≥ 15 000&lt;100 000</t>
  </si>
  <si>
    <t xml:space="preserve">z podwyższonym usuwaniem biogenow</t>
  </si>
  <si>
    <t xml:space="preserve">8z</t>
  </si>
  <si>
    <t xml:space="preserve">4z/3p</t>
  </si>
  <si>
    <t xml:space="preserve">4z/1p</t>
  </si>
  <si>
    <t xml:space="preserve">2z/4p</t>
  </si>
  <si>
    <t xml:space="preserve">3z/2p</t>
  </si>
  <si>
    <t xml:space="preserve">3z/1p</t>
  </si>
  <si>
    <t xml:space="preserve">6z/1p</t>
  </si>
  <si>
    <t xml:space="preserve">5z/2p</t>
  </si>
  <si>
    <t xml:space="preserve">3z</t>
  </si>
  <si>
    <t xml:space="preserve">2p</t>
  </si>
  <si>
    <t xml:space="preserve">4z/2p</t>
  </si>
  <si>
    <t xml:space="preserve">7z/1p</t>
  </si>
  <si>
    <t xml:space="preserve">2z/2p</t>
  </si>
  <si>
    <t xml:space="preserve">24z/5p</t>
  </si>
  <si>
    <t xml:space="preserve">31z/6p</t>
  </si>
  <si>
    <t xml:space="preserve">33z/14p</t>
  </si>
  <si>
    <t xml:space="preserve">SPRAWOZDANIE Z REALIZACJI ZADAŃ INWESTYCYJNYCH W ZAKRESIE GOSPODARKI ŚCIEKOWEJ ZA ROK 2003, 2004 I 2005 W AGLOMERACJACH -  RLM ≥ 2 000&lt;15 000</t>
  </si>
  <si>
    <t xml:space="preserve">12z/3p</t>
  </si>
  <si>
    <t xml:space="preserve">7z</t>
  </si>
  <si>
    <t xml:space="preserve">5z/1p</t>
  </si>
  <si>
    <t xml:space="preserve">6z</t>
  </si>
  <si>
    <t xml:space="preserve">1z/4p</t>
  </si>
  <si>
    <t xml:space="preserve">3z/3p</t>
  </si>
  <si>
    <t xml:space="preserve">9z/3p</t>
  </si>
  <si>
    <t xml:space="preserve">9z/1p</t>
  </si>
  <si>
    <t xml:space="preserve">12z</t>
  </si>
  <si>
    <t xml:space="preserve">86z/10p</t>
  </si>
  <si>
    <t xml:space="preserve">37z/2p</t>
  </si>
  <si>
    <t xml:space="preserve">17z/6p</t>
  </si>
  <si>
    <t xml:space="preserve">66z/16p</t>
  </si>
  <si>
    <t xml:space="preserve">SUMARYCZNE SPRAWOZDANIE Z REALIZACJI ZADAŃ INWESTYCYJNYCH W ZAKRESIE GOSPODARKI ŚCIEKOWEJ ZA ROK 2003, 2004 I 2005 W AGLOMERACJACH POWYŻEJ 2 000 RLM</t>
  </si>
  <si>
    <t xml:space="preserve">nakłady finansowe (tys. zł) *</t>
  </si>
  <si>
    <t xml:space="preserve">20z/3p</t>
  </si>
  <si>
    <t xml:space="preserve">7z/2p</t>
  </si>
  <si>
    <t xml:space="preserve">15z/3p</t>
  </si>
  <si>
    <t xml:space="preserve">5z</t>
  </si>
  <si>
    <t xml:space="preserve">3z/4p</t>
  </si>
  <si>
    <t xml:space="preserve">5z/5p</t>
  </si>
  <si>
    <t xml:space="preserve">8z/3p</t>
  </si>
  <si>
    <t xml:space="preserve">10z/5p</t>
  </si>
  <si>
    <t xml:space="preserve">14z/4p</t>
  </si>
  <si>
    <t xml:space="preserve">2z/3p</t>
  </si>
  <si>
    <t xml:space="preserve">11z/2p</t>
  </si>
  <si>
    <t xml:space="preserve">20z/1p</t>
  </si>
  <si>
    <t xml:space="preserve">7z/4p</t>
  </si>
  <si>
    <t xml:space="preserve">112z/16p</t>
  </si>
  <si>
    <t xml:space="preserve">78z/11p</t>
  </si>
  <si>
    <t xml:space="preserve">25z/6p</t>
  </si>
  <si>
    <t xml:space="preserve">108z/30p</t>
  </si>
  <si>
    <r>
      <rPr>
        <vertAlign val="superscript"/>
        <sz val="10"/>
        <rFont val="Arial CE"/>
        <family val="2"/>
        <charset val="238"/>
      </rPr>
      <t xml:space="preserve">1)</t>
    </r>
    <r>
      <rPr>
        <sz val="10"/>
        <rFont val="Arial CE"/>
        <family val="0"/>
        <charset val="238"/>
      </rPr>
      <t xml:space="preserve">  Rozporządzenie Ministra Środowiska z dnia 8 lipca 2004 r. w sprawie warunków, jakie należy spełnić przy wprowadzaniu ścieków do wód lub do ziemi, oraz w sprawie substancji szczególnie szkodliwych dla środowiska wodnego (Dz. U. Nr 168, poz. 1763)</t>
    </r>
  </si>
  <si>
    <t xml:space="preserve">* Różnice pomiędzy wielkością nakładów finansowych poniesionych na realizację systemów kanalizacyjnych a wielkością nakladów finansowych pod względem źródła ich pochodzenia wynikają przede wszystkim z odmiennych terminów realizacji inwestycji w stosunku do zapisów księgowych.</t>
  </si>
  <si>
    <t xml:space="preserve">SPRAWOZDANIE Z REALIZACJI ZADAŃ INWESTYCYJNYCH W ZAKRESIE GOSPODARKI ŚCIEKOWEJ ZA ROK 2003, 2004 I 2005 W REGIONACH WODNYCH -  RLM ≥ 100 000, NA PODSTAWIE KPOŚK Z 2005 R.</t>
  </si>
  <si>
    <t xml:space="preserve">Region Wodny</t>
  </si>
  <si>
    <t xml:space="preserve">liczba mieszkańców korzystających z sys. kanaliz.</t>
  </si>
  <si>
    <t xml:space="preserve">ilość  ścieków komunalnych ogółem, odprowadzanych w ciagu roku,   tys. m3</t>
  </si>
  <si>
    <t xml:space="preserve">wartość RLM wyposażona w wyniku realizacji inwestycji oczyszczalni ścieków</t>
  </si>
  <si>
    <t xml:space="preserve"> ilość oczyszczanych ścieków komunalnych ogółem w ciagu roku,     tys. m3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Region Małej Wisły - MW</t>
  </si>
  <si>
    <t xml:space="preserve">Region Górnej Wisły - GW</t>
  </si>
  <si>
    <t xml:space="preserve">Region Środkowej Wisły - SW</t>
  </si>
  <si>
    <t xml:space="preserve">Region Dolnej Wisły - DW</t>
  </si>
  <si>
    <t xml:space="preserve">Region Górnej Odry - GO</t>
  </si>
  <si>
    <t xml:space="preserve">Region Środkowej Odry - SO</t>
  </si>
  <si>
    <t xml:space="preserve">Region Warty - WT</t>
  </si>
  <si>
    <t xml:space="preserve">Region Dolnej Odry i Przymorza - DO</t>
  </si>
  <si>
    <t xml:space="preserve">10z/3p</t>
  </si>
  <si>
    <t xml:space="preserve">SPRAWOZDANIE Z REALIZACJI ZADAŃ INWESTYCYJNYCH W ZAKRESIE GOSPODARKI ŚCIEKOWEJ ZA ROK 2003, 2004 I 2005 W REGIONACH WODNYCH - RLM ≥ 15 000&lt;100 000, NA PODSTAWIE KPOŚK Z 2005 R.</t>
  </si>
  <si>
    <t xml:space="preserve">8z/1p</t>
  </si>
  <si>
    <t xml:space="preserve">13z/2p</t>
  </si>
  <si>
    <t xml:space="preserve">10z</t>
  </si>
  <si>
    <t xml:space="preserve">5z/3p</t>
  </si>
  <si>
    <t xml:space="preserve">7z/3p</t>
  </si>
  <si>
    <t xml:space="preserve">26z/1p</t>
  </si>
  <si>
    <t xml:space="preserve">32z/6p</t>
  </si>
  <si>
    <t xml:space="preserve">30z/11p</t>
  </si>
  <si>
    <t xml:space="preserve">SPRAWOZDANIE Z REALIZACJI ZADAŃ INWESTYCYJNYCH W ZAKRESIE GOSPODARKI ŚCIEKOWEJ ZA ROK 2003, 2004 I 2005 W REGIONACH WODNYCH -  RLM ≥ 2 000&lt;15 000, NA PODSTAWIE KPOŚK Z 2005 R.</t>
  </si>
  <si>
    <t xml:space="preserve">1z/2p</t>
  </si>
  <si>
    <t xml:space="preserve">21z/1p</t>
  </si>
  <si>
    <t xml:space="preserve">6z/4p</t>
  </si>
  <si>
    <t xml:space="preserve">13z/3p</t>
  </si>
  <si>
    <t xml:space="preserve">21z/6p</t>
  </si>
  <si>
    <t xml:space="preserve">21z/3p</t>
  </si>
  <si>
    <t xml:space="preserve">15z/1p</t>
  </si>
  <si>
    <t xml:space="preserve">19z/3p</t>
  </si>
  <si>
    <t xml:space="preserve">84z/14p</t>
  </si>
  <si>
    <t xml:space="preserve">36z/1p</t>
  </si>
  <si>
    <t xml:space="preserve">18z/6p</t>
  </si>
  <si>
    <t xml:space="preserve">69z/19p</t>
  </si>
  <si>
    <t xml:space="preserve">SPRAWOZDANIE Z REALIZACJI ZADAŃ INWESTYCYJNYCH W ZAKRESIE GOSPODARKI ŚCIEKOWEJ ZA ROK 2003, 2004 I 2005 W REGIONACH WODNYCH, NA PODSTAWIE KPOŚK Z 2005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ogółem, odprowadzanych w ciagu roku,  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t xml:space="preserve">Wartość RLM wyposażona w wyniku realizacji inwestycji oczyszczalni ścieków</t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, Mg/rok</t>
    </r>
  </si>
  <si>
    <t xml:space="preserve">28z/1p</t>
  </si>
  <si>
    <t xml:space="preserve">8z/4p</t>
  </si>
  <si>
    <t xml:space="preserve">16z/6p</t>
  </si>
  <si>
    <t xml:space="preserve">20z/4p</t>
  </si>
  <si>
    <t xml:space="preserve">18z/2p</t>
  </si>
  <si>
    <t xml:space="preserve">38z/8p</t>
  </si>
  <si>
    <t xml:space="preserve">10z/1p</t>
  </si>
  <si>
    <t xml:space="preserve">14z/2p</t>
  </si>
  <si>
    <t xml:space="preserve">31z/3p</t>
  </si>
  <si>
    <t xml:space="preserve">16z/1p</t>
  </si>
  <si>
    <t xml:space="preserve">27z/6p</t>
  </si>
  <si>
    <t xml:space="preserve">SPRAWOZDANIE Z REALIZACJI ZADAŃ INWESTYCYJNYCH W ZAKRESIE GOSPODARKI ŚCIEKOWEJ ZA ROK 2003, 2004 I 2005 NA OBSZARACH DORZECZY -  RLM ≥ 100 000, NA PODSTAWIE KPOŚK Z 2005 R.</t>
  </si>
  <si>
    <t xml:space="preserve">Obszar dorzecza</t>
  </si>
  <si>
    <t xml:space="preserve">RLM aglomeracji zgodnie z rozp. ustanawiajacym aglomerację</t>
  </si>
  <si>
    <t xml:space="preserve"> Wisła</t>
  </si>
  <si>
    <t xml:space="preserve"> Odra</t>
  </si>
  <si>
    <t xml:space="preserve">SPRAWOZDANIE Z REALIZACJI ZADAŃ INWESTYCYJNYCH W ZAKRESIE GOSPODARKI ŚCIEKOWEJ ZA ROK 2003, 2004 I 2005 NA OBSZARACH DORZECZY -  RLM ≥ 15 000&lt;100 000, NA PODSTAWIE KPOŚK Z 2005 R.</t>
  </si>
  <si>
    <t xml:space="preserve">15z</t>
  </si>
  <si>
    <t xml:space="preserve">19z/1p</t>
  </si>
  <si>
    <t xml:space="preserve">11z/1p</t>
  </si>
  <si>
    <t xml:space="preserve">13z/5p</t>
  </si>
  <si>
    <t xml:space="preserve">12z/5p</t>
  </si>
  <si>
    <t xml:space="preserve">SPRAWOZDANIE Z REALIZACJI ZADAŃ INWESTYCYJNYCH W ZAKRESIE GOSPODARKI ŚCIEKOWEJ ZA ROK 2003, 2004 I 2005 NA OBSZARACH DORZECZY -  RLM ≥ 2 000&lt;15 000, NA PODSTAWIE KPOŚK Z 2005 R.</t>
  </si>
  <si>
    <t xml:space="preserve">44z/8p</t>
  </si>
  <si>
    <t xml:space="preserve">22z/1p</t>
  </si>
  <si>
    <t xml:space="preserve">13z/4p</t>
  </si>
  <si>
    <t xml:space="preserve">41z/10p</t>
  </si>
  <si>
    <t xml:space="preserve">40z/7p</t>
  </si>
  <si>
    <t xml:space="preserve">14z</t>
  </si>
  <si>
    <t xml:space="preserve">28z/9p</t>
  </si>
  <si>
    <t xml:space="preserve">84z/15p</t>
  </si>
  <si>
    <t xml:space="preserve">SPRAWOZDANIE Z REALIZACJI ZADAŃ INWESTYCYJNYCH W ZAKRESIE GOSPODARKI ŚCIEKOWEJ ZA ROK 2003, 2004 I 2005 NA OBSZARACH DORZECZY, NA PODSTAWIE KPOŚK Z 2005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ogółem, odprowadzanych w ciagu roku,                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t xml:space="preserve">60z/8p</t>
  </si>
  <si>
    <t xml:space="preserve">46z/4p</t>
  </si>
  <si>
    <t xml:space="preserve">18z/4p</t>
  </si>
  <si>
    <t xml:space="preserve">52z/8p</t>
  </si>
  <si>
    <t xml:space="preserve">32z/7p</t>
  </si>
  <si>
    <t xml:space="preserve">42z/14p</t>
  </si>
  <si>
    <t xml:space="preserve">Informacja o ilości wytworzonych w ciągu roku Mg suchej masy osadów ściekowych w oczyszczalniach ścieków komunalnych aglomeracji                                                                                            oraz sposób postępowania z tymi osadami</t>
  </si>
  <si>
    <r>
      <rPr>
        <b val="true"/>
        <sz val="9"/>
        <color rgb="FF000000"/>
        <rFont val="Arial CE"/>
        <family val="0"/>
        <charset val="238"/>
      </rPr>
      <t xml:space="preserve">ilość suchej ma</t>
    </r>
    <r>
      <rPr>
        <b val="true"/>
        <sz val="9"/>
        <rFont val="Arial CE"/>
        <family val="0"/>
        <charset val="238"/>
      </rPr>
      <t xml:space="preserve">sy osadów powstających na oczyszczalni Mg/rok</t>
    </r>
  </si>
  <si>
    <t xml:space="preserve">Postępowanie z osadami z komunalnych oczyszczalni ścieków</t>
  </si>
  <si>
    <t xml:space="preserve">stosowane w rolnictwie</t>
  </si>
  <si>
    <t xml:space="preserve">stosowane w rekultywacji terenów, w tym gruntów na cele rolne</t>
  </si>
  <si>
    <t xml:space="preserve">stosowane do produkcji kompostu oraz preparatów nawozowych</t>
  </si>
  <si>
    <t xml:space="preserve">przekształcane termicznie, w tym spalane</t>
  </si>
  <si>
    <t xml:space="preserve">składowane na składowiskach odpadów</t>
  </si>
  <si>
    <t xml:space="preserve">magazynowane czasowo na terenach oczyszczalni </t>
  </si>
  <si>
    <t xml:space="preserve">inne, w tym wykorzystywane przyrodniczo</t>
  </si>
  <si>
    <t xml:space="preserve">tys. ton suchej masy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.0%"/>
    <numFmt numFmtId="170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"/>
      <family val="2"/>
    </font>
    <font>
      <sz val="10"/>
      <color rgb="FF000000"/>
      <name val="Arial CE"/>
      <family val="0"/>
      <charset val="238"/>
    </font>
    <font>
      <sz val="12"/>
      <name val="Times New Roman"/>
      <family val="1"/>
    </font>
    <font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</font>
    <font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Times New Roman"/>
      <family val="1"/>
    </font>
    <font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ospodarka osadow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SADY!$D$3,OSADY!$F$3,OSADY!$H$3,OSADY!$J$3,OSADY!$L$3,OSADY!$N$3,OSADY!$P$3</c:f>
              <c:strCache>
                <c:ptCount val="7"/>
                <c:pt idx="0">
                  <c:v>stosowane w rolnictwie</c:v>
                </c:pt>
                <c:pt idx="1">
                  <c:v>stosowane w rekultywacji terenów, w tym gruntów na cele rolne</c:v>
                </c:pt>
                <c:pt idx="2">
                  <c:v>stosowane do produkcji kompostu oraz preparatów nawozowych</c:v>
                </c:pt>
                <c:pt idx="3">
                  <c:v>przekształcane termicznie, w tym spalane</c:v>
                </c:pt>
                <c:pt idx="4">
                  <c:v>składowane na składowiskach odpadów</c:v>
                </c:pt>
                <c:pt idx="5">
                  <c:v>magazynowane czasowo na terenach oczyszczalni </c:v>
                </c:pt>
                <c:pt idx="6">
                  <c:v>inne, w tym wykorzystywane przyrodniczo</c:v>
                </c:pt>
              </c:strCache>
            </c:strRef>
          </c:cat>
          <c:val>
            <c:numRef>
              <c:f>OSADY!$E$23,OSADY!$G$23,OSADY!$I$23,OSADY!$K$23,OSADY!$M$23,OSADY!$O$23,OSADY!$Q$23</c:f>
              <c:numCache>
                <c:formatCode>General</c:formatCode>
                <c:ptCount val="7"/>
                <c:pt idx="0">
                  <c:v>21.8328628012717</c:v>
                </c:pt>
                <c:pt idx="1">
                  <c:v>27.2140485911072</c:v>
                </c:pt>
                <c:pt idx="2">
                  <c:v>7.49671391183022</c:v>
                </c:pt>
                <c:pt idx="3">
                  <c:v>1.72017470294724</c:v>
                </c:pt>
                <c:pt idx="4">
                  <c:v>28.1157526911297</c:v>
                </c:pt>
                <c:pt idx="5">
                  <c:v>0.297218703733079</c:v>
                </c:pt>
                <c:pt idx="6">
                  <c:v>13.32323227599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29</xdr:row>
      <xdr:rowOff>152280</xdr:rowOff>
    </xdr:from>
    <xdr:to>
      <xdr:col>13</xdr:col>
      <xdr:colOff>372600</xdr:colOff>
      <xdr:row>58</xdr:row>
      <xdr:rowOff>162000</xdr:rowOff>
    </xdr:to>
    <xdr:graphicFrame>
      <xdr:nvGraphicFramePr>
        <xdr:cNvPr id="0" name="Chart 1"/>
        <xdr:cNvGraphicFramePr/>
      </xdr:nvGraphicFramePr>
      <xdr:xfrm>
        <a:off x="2645280" y="6610320"/>
        <a:ext cx="61905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1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D95" activeCellId="0" sqref="D95: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1.13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4.41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7.42"/>
    <col collapsed="false" customWidth="true" hidden="false" outlineLevel="0" max="12" min="12" style="0" width="16.7"/>
    <col collapsed="false" customWidth="true" hidden="false" outlineLevel="0" max="13" min="13" style="0" width="13.99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6" min="16" style="0" width="11.99"/>
    <col collapsed="false" customWidth="true" hidden="false" outlineLevel="0" max="17" min="17" style="0" width="15.13"/>
    <col collapsed="false" customWidth="true" hidden="false" outlineLevel="0" max="18" min="18" style="0" width="14.85"/>
    <col collapsed="false" customWidth="true" hidden="false" outlineLevel="0" max="23" min="19" style="0" width="16.28"/>
    <col collapsed="false" customWidth="true" hidden="false" outlineLevel="0" max="24" min="24" style="0" width="19.41"/>
    <col collapsed="false" customWidth="true" hidden="false" outlineLevel="0" max="25" min="25" style="0" width="18.7"/>
    <col collapsed="false" customWidth="true" hidden="false" outlineLevel="0" max="26" min="26" style="0" width="16.99"/>
    <col collapsed="false" customWidth="true" hidden="false" outlineLevel="0" max="30" min="27" style="0" width="9.28"/>
    <col collapsed="false" customWidth="true" hidden="false" outlineLevel="0" max="31" min="31" style="0" width="10.56"/>
    <col collapsed="false" customWidth="true" hidden="false" outlineLevel="0" max="32" min="32" style="0" width="10.85"/>
    <col collapsed="false" customWidth="true" hidden="false" outlineLevel="0" max="33" min="33" style="0" width="10.28"/>
    <col collapsed="false" customWidth="true" hidden="false" outlineLevel="0" max="34" min="34" style="0" width="11.42"/>
    <col collapsed="false" customWidth="true" hidden="false" outlineLevel="0" max="35" min="35" style="0" width="15.99"/>
    <col collapsed="false" customWidth="true" hidden="false" outlineLevel="0" max="36" min="36" style="0" width="14.99"/>
    <col collapsed="false" customWidth="true" hidden="false" outlineLevel="0" max="38" min="37" style="0" width="13.7"/>
    <col collapsed="false" customWidth="true" hidden="false" outlineLevel="0" max="39" min="39" style="0" width="13.28"/>
    <col collapsed="false" customWidth="true" hidden="false" outlineLevel="0" max="41" min="40" style="0" width="12.14"/>
    <col collapsed="false" customWidth="true" hidden="false" outlineLevel="0" max="42" min="42" style="0" width="13.7"/>
    <col collapsed="false" customWidth="true" hidden="false" outlineLevel="0" max="43" min="43" style="0" width="11.85"/>
    <col collapsed="false" customWidth="true" hidden="false" outlineLevel="0" max="44" min="44" style="0" width="14.28"/>
    <col collapsed="false" customWidth="true" hidden="false" outlineLevel="0" max="45" min="45" style="0" width="15.28"/>
    <col collapsed="false" customWidth="true" hidden="false" outlineLevel="0" max="46" min="46" style="0" width="9.85"/>
    <col collapsed="false" customWidth="true" hidden="false" outlineLevel="0" max="47" min="47" style="0" width="11.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1" customFormat="true" ht="2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/>
      <c r="I2" s="6"/>
      <c r="J2" s="6"/>
      <c r="K2" s="7" t="s">
        <v>8</v>
      </c>
      <c r="L2" s="8" t="s">
        <v>9</v>
      </c>
      <c r="M2" s="7" t="s">
        <v>10</v>
      </c>
      <c r="N2" s="9" t="s">
        <v>11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0" t="s">
        <v>12</v>
      </c>
      <c r="AK2" s="10"/>
      <c r="AL2" s="10"/>
      <c r="AM2" s="10"/>
      <c r="AN2" s="10"/>
      <c r="AO2" s="10"/>
      <c r="AP2" s="10"/>
      <c r="AQ2" s="10"/>
      <c r="AR2" s="10"/>
      <c r="AS2" s="10"/>
    </row>
    <row r="3" s="1" customFormat="true" ht="97.5" hidden="false" customHeight="true" outlineLevel="0" collapsed="false">
      <c r="A3" s="4"/>
      <c r="B3" s="5"/>
      <c r="C3" s="5"/>
      <c r="D3" s="5"/>
      <c r="E3" s="5"/>
      <c r="F3" s="5"/>
      <c r="G3" s="5" t="s">
        <v>13</v>
      </c>
      <c r="H3" s="5" t="s">
        <v>14</v>
      </c>
      <c r="I3" s="5" t="s">
        <v>15</v>
      </c>
      <c r="J3" s="5" t="s">
        <v>16</v>
      </c>
      <c r="K3" s="7"/>
      <c r="L3" s="8"/>
      <c r="M3" s="7"/>
      <c r="N3" s="5" t="s">
        <v>17</v>
      </c>
      <c r="O3" s="11" t="s">
        <v>18</v>
      </c>
      <c r="P3" s="11"/>
      <c r="Q3" s="11"/>
      <c r="R3" s="7" t="s">
        <v>19</v>
      </c>
      <c r="S3" s="12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3" t="s">
        <v>26</v>
      </c>
      <c r="Z3" s="13" t="s">
        <v>27</v>
      </c>
      <c r="AA3" s="14" t="s">
        <v>28</v>
      </c>
      <c r="AB3" s="14"/>
      <c r="AC3" s="14"/>
      <c r="AD3" s="14"/>
      <c r="AE3" s="11" t="s">
        <v>29</v>
      </c>
      <c r="AF3" s="11"/>
      <c r="AG3" s="11"/>
      <c r="AH3" s="11"/>
      <c r="AI3" s="7" t="s">
        <v>30</v>
      </c>
      <c r="AJ3" s="15" t="s">
        <v>31</v>
      </c>
      <c r="AK3" s="15"/>
      <c r="AL3" s="15"/>
      <c r="AM3" s="15"/>
      <c r="AN3" s="15"/>
      <c r="AO3" s="15"/>
      <c r="AP3" s="16" t="s">
        <v>32</v>
      </c>
      <c r="AQ3" s="16"/>
      <c r="AR3" s="16"/>
      <c r="AS3" s="16"/>
    </row>
    <row r="4" s="1" customFormat="true" ht="3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7"/>
      <c r="L4" s="8"/>
      <c r="M4" s="7"/>
      <c r="N4" s="5"/>
      <c r="O4" s="7" t="s">
        <v>33</v>
      </c>
      <c r="P4" s="7" t="s">
        <v>34</v>
      </c>
      <c r="Q4" s="7" t="s">
        <v>35</v>
      </c>
      <c r="R4" s="7"/>
      <c r="S4" s="12"/>
      <c r="T4" s="13"/>
      <c r="U4" s="13"/>
      <c r="V4" s="13"/>
      <c r="W4" s="13"/>
      <c r="X4" s="13"/>
      <c r="Y4" s="13"/>
      <c r="Z4" s="13"/>
      <c r="AA4" s="7" t="s">
        <v>36</v>
      </c>
      <c r="AB4" s="7" t="s">
        <v>37</v>
      </c>
      <c r="AC4" s="7" t="s">
        <v>38</v>
      </c>
      <c r="AD4" s="7" t="s">
        <v>39</v>
      </c>
      <c r="AE4" s="7" t="s">
        <v>36</v>
      </c>
      <c r="AF4" s="7" t="s">
        <v>37</v>
      </c>
      <c r="AG4" s="7" t="s">
        <v>38</v>
      </c>
      <c r="AH4" s="7" t="s">
        <v>39</v>
      </c>
      <c r="AI4" s="7"/>
      <c r="AJ4" s="11" t="s">
        <v>40</v>
      </c>
      <c r="AK4" s="11"/>
      <c r="AL4" s="11"/>
      <c r="AM4" s="11" t="s">
        <v>41</v>
      </c>
      <c r="AN4" s="11"/>
      <c r="AO4" s="11"/>
      <c r="AP4" s="7" t="s">
        <v>42</v>
      </c>
      <c r="AQ4" s="7" t="s">
        <v>43</v>
      </c>
      <c r="AR4" s="14" t="s">
        <v>44</v>
      </c>
      <c r="AS4" s="17" t="s">
        <v>45</v>
      </c>
    </row>
    <row r="5" s="1" customFormat="true" ht="140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7"/>
      <c r="N5" s="5"/>
      <c r="O5" s="7"/>
      <c r="P5" s="7"/>
      <c r="Q5" s="7"/>
      <c r="R5" s="7"/>
      <c r="S5" s="12"/>
      <c r="T5" s="13"/>
      <c r="U5" s="13"/>
      <c r="V5" s="13"/>
      <c r="W5" s="13"/>
      <c r="X5" s="13"/>
      <c r="Y5" s="13"/>
      <c r="Z5" s="13"/>
      <c r="AA5" s="7"/>
      <c r="AB5" s="7"/>
      <c r="AC5" s="7"/>
      <c r="AD5" s="7"/>
      <c r="AE5" s="7"/>
      <c r="AF5" s="7"/>
      <c r="AG5" s="7"/>
      <c r="AH5" s="7"/>
      <c r="AI5" s="7"/>
      <c r="AJ5" s="7" t="n">
        <v>2003</v>
      </c>
      <c r="AK5" s="7" t="n">
        <v>2004</v>
      </c>
      <c r="AL5" s="7" t="n">
        <v>2005</v>
      </c>
      <c r="AM5" s="7" t="n">
        <v>2003</v>
      </c>
      <c r="AN5" s="7" t="n">
        <v>2004</v>
      </c>
      <c r="AO5" s="7" t="n">
        <v>2005</v>
      </c>
      <c r="AP5" s="7"/>
      <c r="AQ5" s="7"/>
      <c r="AR5" s="18" t="s">
        <v>46</v>
      </c>
      <c r="AS5" s="19" t="s">
        <v>46</v>
      </c>
    </row>
    <row r="6" s="31" customFormat="true" ht="13.5" hidden="false" customHeight="fals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2" t="n">
        <v>5</v>
      </c>
      <c r="F6" s="21" t="n">
        <v>6</v>
      </c>
      <c r="G6" s="23" t="n">
        <v>7</v>
      </c>
      <c r="H6" s="23" t="n">
        <v>8</v>
      </c>
      <c r="I6" s="23" t="n">
        <v>9</v>
      </c>
      <c r="J6" s="21" t="n">
        <v>10</v>
      </c>
      <c r="K6" s="24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6" t="n">
        <v>16</v>
      </c>
      <c r="Q6" s="27" t="n">
        <v>17</v>
      </c>
      <c r="R6" s="26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8" t="n">
        <v>43</v>
      </c>
      <c r="AR6" s="29" t="n">
        <v>44</v>
      </c>
      <c r="AS6" s="30" t="n">
        <v>45</v>
      </c>
    </row>
    <row r="7" s="47" customFormat="true" ht="15.75" hidden="false" customHeight="false" outlineLevel="0" collapsed="false">
      <c r="A7" s="32" t="n">
        <v>1</v>
      </c>
      <c r="B7" s="33" t="s">
        <v>47</v>
      </c>
      <c r="C7" s="34" t="n">
        <v>3</v>
      </c>
      <c r="D7" s="35" t="n">
        <v>951621</v>
      </c>
      <c r="E7" s="36" t="n">
        <v>891334</v>
      </c>
      <c r="F7" s="35" t="n">
        <v>791728</v>
      </c>
      <c r="G7" s="37" t="n">
        <v>1285.4</v>
      </c>
      <c r="H7" s="38" t="n">
        <v>17.5</v>
      </c>
      <c r="I7" s="38" t="n">
        <v>33.7</v>
      </c>
      <c r="J7" s="39" t="n">
        <v>80.9</v>
      </c>
      <c r="K7" s="40" t="n">
        <v>60836</v>
      </c>
      <c r="L7" s="40" t="n">
        <f aca="false">IF(K7&lt;R7,R7,K7)*200</f>
        <v>12167200</v>
      </c>
      <c r="M7" s="35" t="n">
        <v>4650</v>
      </c>
      <c r="N7" s="37" t="n">
        <v>221200</v>
      </c>
      <c r="O7" s="41" t="n">
        <v>0</v>
      </c>
      <c r="P7" s="41" t="n">
        <v>3</v>
      </c>
      <c r="Q7" s="41" t="n">
        <v>2</v>
      </c>
      <c r="R7" s="42" t="n">
        <v>53346</v>
      </c>
      <c r="S7" s="39" t="n">
        <v>1</v>
      </c>
      <c r="T7" s="43" t="n">
        <v>9567</v>
      </c>
      <c r="U7" s="43" t="n">
        <f aca="false">T7*15</f>
        <v>143505</v>
      </c>
      <c r="V7" s="43" t="n">
        <v>51269</v>
      </c>
      <c r="W7" s="43" t="n">
        <f aca="false">V7*30</f>
        <v>1538070</v>
      </c>
      <c r="X7" s="43" t="n">
        <v>0</v>
      </c>
      <c r="Y7" s="43" t="n">
        <f aca="false">X7*200</f>
        <v>0</v>
      </c>
      <c r="Z7" s="44" t="n">
        <f aca="false">(L7-(U7+W7+Y7))/L7</f>
        <v>0.86179441449142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43" t="n">
        <v>14651.9</v>
      </c>
      <c r="AJ7" s="43" t="n">
        <v>12705.4</v>
      </c>
      <c r="AK7" s="43" t="n">
        <v>40911.6</v>
      </c>
      <c r="AL7" s="43" t="n">
        <v>222052.5</v>
      </c>
      <c r="AM7" s="43" t="n">
        <v>1257.1</v>
      </c>
      <c r="AN7" s="43" t="n">
        <v>4753.1</v>
      </c>
      <c r="AO7" s="43" t="n">
        <v>7387.8</v>
      </c>
      <c r="AP7" s="43" t="n">
        <v>54996.4</v>
      </c>
      <c r="AQ7" s="45" t="n">
        <v>0</v>
      </c>
      <c r="AR7" s="43" t="n">
        <v>26655.9</v>
      </c>
      <c r="AS7" s="46" t="n">
        <v>38613.2</v>
      </c>
    </row>
    <row r="8" s="47" customFormat="true" ht="15.75" hidden="false" customHeight="false" outlineLevel="0" collapsed="false">
      <c r="A8" s="48" t="n">
        <v>2</v>
      </c>
      <c r="B8" s="49" t="s">
        <v>48</v>
      </c>
      <c r="C8" s="50" t="n">
        <v>5</v>
      </c>
      <c r="D8" s="51" t="n">
        <v>1402457</v>
      </c>
      <c r="E8" s="51" t="n">
        <v>836688</v>
      </c>
      <c r="F8" s="51" t="n">
        <v>740142</v>
      </c>
      <c r="G8" s="51" t="n">
        <v>1127</v>
      </c>
      <c r="H8" s="52" t="n">
        <v>20</v>
      </c>
      <c r="I8" s="52" t="n">
        <v>11</v>
      </c>
      <c r="J8" s="52" t="n">
        <v>44</v>
      </c>
      <c r="K8" s="53" t="n">
        <v>55369.7</v>
      </c>
      <c r="L8" s="40" t="n">
        <f aca="false">IF(K8&lt;R8,R8,K8)*200</f>
        <v>11688000</v>
      </c>
      <c r="M8" s="51" t="n">
        <v>518639</v>
      </c>
      <c r="N8" s="51" t="n">
        <v>345961</v>
      </c>
      <c r="O8" s="50" t="n">
        <v>1</v>
      </c>
      <c r="P8" s="50" t="n">
        <v>4</v>
      </c>
      <c r="Q8" s="50" t="n">
        <v>5</v>
      </c>
      <c r="R8" s="53" t="n">
        <v>58440</v>
      </c>
      <c r="S8" s="50" t="n">
        <v>6</v>
      </c>
      <c r="T8" s="53" t="n">
        <v>24264</v>
      </c>
      <c r="U8" s="43" t="n">
        <f aca="false">T8*15</f>
        <v>363960</v>
      </c>
      <c r="V8" s="53" t="n">
        <v>34176</v>
      </c>
      <c r="W8" s="43" t="n">
        <f aca="false">V8*30</f>
        <v>1025280</v>
      </c>
      <c r="X8" s="53" t="n">
        <v>0</v>
      </c>
      <c r="Y8" s="43" t="n">
        <f aca="false">X8*200</f>
        <v>0</v>
      </c>
      <c r="Z8" s="44" t="n">
        <f aca="false">(L8-(U8+W8+Y8))/L8</f>
        <v>0.881139630390144</v>
      </c>
      <c r="AA8" s="50" t="n">
        <v>0</v>
      </c>
      <c r="AB8" s="50" t="n">
        <v>0</v>
      </c>
      <c r="AC8" s="50" t="n">
        <v>0</v>
      </c>
      <c r="AD8" s="50" t="n"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3" t="n">
        <v>17232</v>
      </c>
      <c r="AJ8" s="53" t="n">
        <v>6029</v>
      </c>
      <c r="AK8" s="53" t="n">
        <v>17488</v>
      </c>
      <c r="AL8" s="53" t="n">
        <v>29727</v>
      </c>
      <c r="AM8" s="53" t="n">
        <v>2446</v>
      </c>
      <c r="AN8" s="53" t="n">
        <v>56059.7</v>
      </c>
      <c r="AO8" s="53" t="n">
        <v>26022.2</v>
      </c>
      <c r="AP8" s="53" t="n">
        <v>97348</v>
      </c>
      <c r="AQ8" s="53" t="n">
        <v>0</v>
      </c>
      <c r="AR8" s="53" t="n">
        <v>1560</v>
      </c>
      <c r="AS8" s="54" t="n">
        <v>61392</v>
      </c>
    </row>
    <row r="9" s="47" customFormat="true" ht="15.75" hidden="false" customHeight="false" outlineLevel="0" collapsed="false">
      <c r="A9" s="48" t="n">
        <v>3</v>
      </c>
      <c r="B9" s="49" t="s">
        <v>49</v>
      </c>
      <c r="C9" s="50" t="n">
        <v>3</v>
      </c>
      <c r="D9" s="51" t="n">
        <v>792217</v>
      </c>
      <c r="E9" s="51" t="n">
        <v>559045</v>
      </c>
      <c r="F9" s="51" t="n">
        <v>516364</v>
      </c>
      <c r="G9" s="51" t="n">
        <v>1093</v>
      </c>
      <c r="H9" s="52" t="n">
        <v>29</v>
      </c>
      <c r="I9" s="52" t="n">
        <v>18</v>
      </c>
      <c r="J9" s="52" t="n">
        <v>28</v>
      </c>
      <c r="K9" s="53" t="n">
        <v>33019.5</v>
      </c>
      <c r="L9" s="40" t="n">
        <f aca="false">IF(K9&lt;R9,R9,K9)*200</f>
        <v>6603900</v>
      </c>
      <c r="M9" s="51" t="n">
        <v>24768</v>
      </c>
      <c r="N9" s="51" t="n">
        <v>156000</v>
      </c>
      <c r="O9" s="50" t="n">
        <v>0</v>
      </c>
      <c r="P9" s="50" t="n">
        <v>1</v>
      </c>
      <c r="Q9" s="50" t="n">
        <v>2</v>
      </c>
      <c r="R9" s="53" t="n">
        <v>31437</v>
      </c>
      <c r="S9" s="50" t="n">
        <v>2</v>
      </c>
      <c r="T9" s="53" t="n">
        <v>8482</v>
      </c>
      <c r="U9" s="43" t="n">
        <f aca="false">T9*15</f>
        <v>127230</v>
      </c>
      <c r="V9" s="53" t="n">
        <v>22955</v>
      </c>
      <c r="W9" s="43" t="n">
        <f aca="false">V9*30</f>
        <v>688650</v>
      </c>
      <c r="X9" s="53" t="n">
        <v>1582.5</v>
      </c>
      <c r="Y9" s="43" t="n">
        <f aca="false">X9*200</f>
        <v>316500</v>
      </c>
      <c r="Z9" s="44" t="n">
        <f aca="false">(L9-(U9+W9+Y9))/L9</f>
        <v>0.828528596738291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0</v>
      </c>
      <c r="AH9" s="50" t="n">
        <v>0</v>
      </c>
      <c r="AI9" s="53" t="n">
        <v>10417</v>
      </c>
      <c r="AJ9" s="53" t="n">
        <v>5230</v>
      </c>
      <c r="AK9" s="53" t="n">
        <v>7361</v>
      </c>
      <c r="AL9" s="53" t="n">
        <v>5018</v>
      </c>
      <c r="AM9" s="53" t="n">
        <v>3007</v>
      </c>
      <c r="AN9" s="53" t="n">
        <v>9781</v>
      </c>
      <c r="AO9" s="53" t="n">
        <v>10599</v>
      </c>
      <c r="AP9" s="53" t="n">
        <v>31931</v>
      </c>
      <c r="AQ9" s="53" t="n">
        <v>0</v>
      </c>
      <c r="AR9" s="53" t="n">
        <v>2514</v>
      </c>
      <c r="AS9" s="54" t="n">
        <v>6551</v>
      </c>
    </row>
    <row r="10" s="47" customFormat="true" ht="15.75" hidden="false" customHeight="false" outlineLevel="0" collapsed="false">
      <c r="A10" s="48" t="n">
        <v>4</v>
      </c>
      <c r="B10" s="49" t="s">
        <v>50</v>
      </c>
      <c r="C10" s="50" t="n">
        <v>2</v>
      </c>
      <c r="D10" s="51" t="n">
        <v>485467</v>
      </c>
      <c r="E10" s="51" t="n">
        <v>308915</v>
      </c>
      <c r="F10" s="51" t="n">
        <v>239683</v>
      </c>
      <c r="G10" s="51" t="n">
        <v>475</v>
      </c>
      <c r="H10" s="52" t="n">
        <v>19</v>
      </c>
      <c r="I10" s="52" t="n">
        <v>46</v>
      </c>
      <c r="J10" s="52" t="n">
        <v>31</v>
      </c>
      <c r="K10" s="53" t="n">
        <v>17531.5</v>
      </c>
      <c r="L10" s="40" t="n">
        <f aca="false">IF(K10&lt;R10,R10,K10)*200</f>
        <v>3516800</v>
      </c>
      <c r="M10" s="51" t="n">
        <v>221390</v>
      </c>
      <c r="N10" s="51" t="n">
        <v>75755</v>
      </c>
      <c r="O10" s="50" t="n">
        <v>0</v>
      </c>
      <c r="P10" s="50" t="n">
        <v>0</v>
      </c>
      <c r="Q10" s="50" t="n">
        <v>2</v>
      </c>
      <c r="R10" s="53" t="n">
        <v>17584</v>
      </c>
      <c r="S10" s="50" t="n">
        <v>1</v>
      </c>
      <c r="T10" s="53" t="n">
        <v>10379.5</v>
      </c>
      <c r="U10" s="43" t="n">
        <f aca="false">T10*15</f>
        <v>155692.5</v>
      </c>
      <c r="V10" s="53" t="n">
        <v>7204.5</v>
      </c>
      <c r="W10" s="43" t="n">
        <f aca="false">V10*30</f>
        <v>216135</v>
      </c>
      <c r="X10" s="53" t="n">
        <v>0</v>
      </c>
      <c r="Y10" s="43" t="n">
        <f aca="false">X10*200</f>
        <v>0</v>
      </c>
      <c r="Z10" s="44" t="n">
        <f aca="false">(L10-(U10+W10+Y10))/L10</f>
        <v>0.894271070291174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3" t="n">
        <v>23484</v>
      </c>
      <c r="AJ10" s="53" t="n">
        <v>3287.5</v>
      </c>
      <c r="AK10" s="53" t="n">
        <v>8438.6</v>
      </c>
      <c r="AL10" s="53" t="n">
        <v>5162.6</v>
      </c>
      <c r="AM10" s="53" t="n">
        <v>523.7</v>
      </c>
      <c r="AN10" s="53" t="n">
        <v>313.1</v>
      </c>
      <c r="AO10" s="53" t="n">
        <v>15223.4</v>
      </c>
      <c r="AP10" s="53" t="n">
        <v>7815.1</v>
      </c>
      <c r="AQ10" s="53" t="n">
        <v>10383.2</v>
      </c>
      <c r="AR10" s="53" t="n">
        <v>168.5</v>
      </c>
      <c r="AS10" s="54" t="n">
        <v>17578.6</v>
      </c>
    </row>
    <row r="11" s="47" customFormat="true" ht="15.75" hidden="false" customHeight="false" outlineLevel="0" collapsed="false">
      <c r="A11" s="48" t="n">
        <v>5</v>
      </c>
      <c r="B11" s="49" t="s">
        <v>51</v>
      </c>
      <c r="C11" s="50" t="n">
        <v>5</v>
      </c>
      <c r="D11" s="51" t="n">
        <v>1411040</v>
      </c>
      <c r="E11" s="51" t="n">
        <v>1153704</v>
      </c>
      <c r="F11" s="51" t="n">
        <v>1008750</v>
      </c>
      <c r="G11" s="51" t="n">
        <v>1442</v>
      </c>
      <c r="H11" s="52" t="n">
        <v>40</v>
      </c>
      <c r="I11" s="52" t="n">
        <v>45</v>
      </c>
      <c r="J11" s="52" t="n">
        <v>23</v>
      </c>
      <c r="K11" s="53" t="n">
        <v>86988.8</v>
      </c>
      <c r="L11" s="40" t="n">
        <f aca="false">IF(K11&lt;R11,R11,K11)*200</f>
        <v>17397760</v>
      </c>
      <c r="M11" s="51" t="n">
        <v>20670</v>
      </c>
      <c r="N11" s="51" t="n">
        <v>283356</v>
      </c>
      <c r="O11" s="50" t="n">
        <v>0</v>
      </c>
      <c r="P11" s="50" t="n">
        <v>1</v>
      </c>
      <c r="Q11" s="50" t="n">
        <v>4</v>
      </c>
      <c r="R11" s="53" t="n">
        <v>86766.8</v>
      </c>
      <c r="S11" s="50" t="n">
        <v>3</v>
      </c>
      <c r="T11" s="53" t="n">
        <v>14278.3</v>
      </c>
      <c r="U11" s="43" t="n">
        <f aca="false">T11*15</f>
        <v>214174.5</v>
      </c>
      <c r="V11" s="53" t="n">
        <v>72488.5</v>
      </c>
      <c r="W11" s="43" t="n">
        <f aca="false">V11*30</f>
        <v>2174655</v>
      </c>
      <c r="X11" s="53" t="n">
        <v>0</v>
      </c>
      <c r="Y11" s="43" t="n">
        <f aca="false">X11*200</f>
        <v>0</v>
      </c>
      <c r="Z11" s="44" t="n">
        <f aca="false">(L11-(U11+W11+Y11))/L11</f>
        <v>0.862693272007431</v>
      </c>
      <c r="AA11" s="50" t="n">
        <v>0</v>
      </c>
      <c r="AB11" s="50" t="n">
        <v>0</v>
      </c>
      <c r="AC11" s="50" t="n">
        <v>1</v>
      </c>
      <c r="AD11" s="50" t="n">
        <v>0</v>
      </c>
      <c r="AE11" s="50" t="n">
        <v>0</v>
      </c>
      <c r="AF11" s="50" t="n">
        <v>0</v>
      </c>
      <c r="AG11" s="50" t="s">
        <v>52</v>
      </c>
      <c r="AH11" s="50" t="n">
        <v>0</v>
      </c>
      <c r="AI11" s="53" t="n">
        <v>22522</v>
      </c>
      <c r="AJ11" s="53" t="n">
        <v>24048.8</v>
      </c>
      <c r="AK11" s="53" t="n">
        <v>40293</v>
      </c>
      <c r="AL11" s="53" t="n">
        <v>25525.8</v>
      </c>
      <c r="AM11" s="53" t="n">
        <v>9591.8</v>
      </c>
      <c r="AN11" s="53" t="n">
        <v>16080.5</v>
      </c>
      <c r="AO11" s="53" t="n">
        <v>31836.7</v>
      </c>
      <c r="AP11" s="53" t="n">
        <v>78155.6</v>
      </c>
      <c r="AQ11" s="53" t="n">
        <v>35655</v>
      </c>
      <c r="AR11" s="53" t="n">
        <v>38445.8</v>
      </c>
      <c r="AS11" s="54" t="n">
        <v>21278.8</v>
      </c>
    </row>
    <row r="12" s="47" customFormat="true" ht="15.75" hidden="false" customHeight="false" outlineLevel="0" collapsed="false">
      <c r="A12" s="48" t="n">
        <v>6</v>
      </c>
      <c r="B12" s="49" t="s">
        <v>53</v>
      </c>
      <c r="C12" s="50" t="n">
        <v>8</v>
      </c>
      <c r="D12" s="51" t="n">
        <v>2932562</v>
      </c>
      <c r="E12" s="51" t="n">
        <v>1471735</v>
      </c>
      <c r="F12" s="51" t="n">
        <v>1186511</v>
      </c>
      <c r="G12" s="51" t="n">
        <v>3690.1</v>
      </c>
      <c r="H12" s="52" t="n">
        <v>109.3</v>
      </c>
      <c r="I12" s="52" t="n">
        <v>148.6</v>
      </c>
      <c r="J12" s="52" t="n">
        <v>167.1</v>
      </c>
      <c r="K12" s="53" t="n">
        <v>123276.7</v>
      </c>
      <c r="L12" s="40" t="n">
        <f aca="false">IF(K12&lt;R12,R12,K12)*200</f>
        <v>26389700</v>
      </c>
      <c r="M12" s="51" t="n">
        <v>2932562</v>
      </c>
      <c r="N12" s="51" t="n">
        <v>372157</v>
      </c>
      <c r="O12" s="50" t="n">
        <v>2</v>
      </c>
      <c r="P12" s="50" t="n">
        <v>21</v>
      </c>
      <c r="Q12" s="50" t="n">
        <v>10</v>
      </c>
      <c r="R12" s="53" t="n">
        <v>131948.5</v>
      </c>
      <c r="S12" s="50" t="n">
        <v>27</v>
      </c>
      <c r="T12" s="53" t="n">
        <v>75021.5</v>
      </c>
      <c r="U12" s="43" t="n">
        <f aca="false">T12*15</f>
        <v>1125322.5</v>
      </c>
      <c r="V12" s="53" t="n">
        <v>56927</v>
      </c>
      <c r="W12" s="43" t="n">
        <f aca="false">V12*30</f>
        <v>1707810</v>
      </c>
      <c r="X12" s="53" t="n">
        <v>8671.5</v>
      </c>
      <c r="Y12" s="43" t="n">
        <f aca="false">X12*200</f>
        <v>1734300</v>
      </c>
      <c r="Z12" s="44" t="n">
        <f aca="false">(L12-(U12+W12+Y12))/L12</f>
        <v>0.826923667188335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s">
        <v>52</v>
      </c>
      <c r="AF12" s="50" t="s">
        <v>52</v>
      </c>
      <c r="AG12" s="50" t="s">
        <v>54</v>
      </c>
      <c r="AH12" s="50" t="s">
        <v>52</v>
      </c>
      <c r="AI12" s="53" t="n">
        <v>17120</v>
      </c>
      <c r="AJ12" s="53" t="n">
        <v>20431</v>
      </c>
      <c r="AK12" s="53" t="n">
        <v>28392.2</v>
      </c>
      <c r="AL12" s="53" t="n">
        <v>68664.6</v>
      </c>
      <c r="AM12" s="53" t="n">
        <v>8821</v>
      </c>
      <c r="AN12" s="53" t="n">
        <v>3693</v>
      </c>
      <c r="AO12" s="53" t="n">
        <v>12342.5</v>
      </c>
      <c r="AP12" s="53" t="n">
        <v>163573</v>
      </c>
      <c r="AQ12" s="53" t="n">
        <v>1549.9</v>
      </c>
      <c r="AR12" s="53" t="n">
        <v>29667.3</v>
      </c>
      <c r="AS12" s="54" t="n">
        <v>109245.5</v>
      </c>
    </row>
    <row r="13" s="47" customFormat="true" ht="15.75" hidden="false" customHeight="false" outlineLevel="0" collapsed="false">
      <c r="A13" s="48" t="n">
        <v>7</v>
      </c>
      <c r="B13" s="49" t="s">
        <v>55</v>
      </c>
      <c r="C13" s="50" t="n">
        <v>9</v>
      </c>
      <c r="D13" s="51" t="n">
        <v>3985353</v>
      </c>
      <c r="E13" s="51" t="n">
        <v>2729732</v>
      </c>
      <c r="F13" s="51" t="n">
        <v>2236002</v>
      </c>
      <c r="G13" s="51" t="n">
        <v>3378</v>
      </c>
      <c r="H13" s="52" t="n">
        <v>126</v>
      </c>
      <c r="I13" s="52" t="n">
        <v>123</v>
      </c>
      <c r="J13" s="52" t="n">
        <v>140</v>
      </c>
      <c r="K13" s="53" t="n">
        <v>120142.8</v>
      </c>
      <c r="L13" s="40" t="n">
        <f aca="false">IF(K13&lt;R13,R13,K13)*200</f>
        <v>24028560</v>
      </c>
      <c r="M13" s="51" t="n">
        <v>71832</v>
      </c>
      <c r="N13" s="51" t="n">
        <v>635255</v>
      </c>
      <c r="O13" s="50" t="n">
        <v>0</v>
      </c>
      <c r="P13" s="50" t="n">
        <v>8</v>
      </c>
      <c r="Q13" s="50" t="n">
        <v>8</v>
      </c>
      <c r="R13" s="53" t="n">
        <v>117595.7</v>
      </c>
      <c r="S13" s="50" t="n">
        <v>8</v>
      </c>
      <c r="T13" s="53" t="n">
        <v>90056.3</v>
      </c>
      <c r="U13" s="43" t="n">
        <f aca="false">T13*15</f>
        <v>1350844.5</v>
      </c>
      <c r="V13" s="53" t="n">
        <v>27539.4</v>
      </c>
      <c r="W13" s="43" t="n">
        <f aca="false">V13*30</f>
        <v>826182</v>
      </c>
      <c r="X13" s="53" t="n">
        <v>2547.1</v>
      </c>
      <c r="Y13" s="43" t="n">
        <f aca="false">X13*200</f>
        <v>509420</v>
      </c>
      <c r="Z13" s="44" t="n">
        <f aca="false">(L13-(U13+W13+Y13))/L13</f>
        <v>0.888197773815826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s">
        <v>52</v>
      </c>
      <c r="AI13" s="53" t="n">
        <v>38239.3</v>
      </c>
      <c r="AJ13" s="53" t="n">
        <v>52644</v>
      </c>
      <c r="AK13" s="53" t="n">
        <v>147061.5</v>
      </c>
      <c r="AL13" s="53" t="n">
        <v>187951.3</v>
      </c>
      <c r="AM13" s="53" t="n">
        <v>109455.5</v>
      </c>
      <c r="AN13" s="53" t="n">
        <v>60731.9</v>
      </c>
      <c r="AO13" s="53" t="n">
        <v>62637.9</v>
      </c>
      <c r="AP13" s="53" t="n">
        <v>358387.3</v>
      </c>
      <c r="AQ13" s="53" t="n">
        <v>101558.1</v>
      </c>
      <c r="AR13" s="53" t="n">
        <v>103819.6</v>
      </c>
      <c r="AS13" s="54" t="n">
        <v>56717.1</v>
      </c>
    </row>
    <row r="14" s="47" customFormat="true" ht="15.75" hidden="false" customHeight="false" outlineLevel="0" collapsed="false">
      <c r="A14" s="48" t="n">
        <v>8</v>
      </c>
      <c r="B14" s="49" t="s">
        <v>56</v>
      </c>
      <c r="C14" s="50" t="n">
        <v>2</v>
      </c>
      <c r="D14" s="51" t="n">
        <v>327396</v>
      </c>
      <c r="E14" s="51" t="n">
        <v>280191</v>
      </c>
      <c r="F14" s="51" t="n">
        <v>202465</v>
      </c>
      <c r="G14" s="51" t="n">
        <v>463.3</v>
      </c>
      <c r="H14" s="52" t="n">
        <v>13.4</v>
      </c>
      <c r="I14" s="52" t="n">
        <v>5.4</v>
      </c>
      <c r="J14" s="52" t="n">
        <v>43.5</v>
      </c>
      <c r="K14" s="53" t="n">
        <v>12449.7</v>
      </c>
      <c r="L14" s="40" t="n">
        <f aca="false">IF(K14&lt;R14,R14,K14)*200</f>
        <v>2489940</v>
      </c>
      <c r="M14" s="51" t="n">
        <v>305000</v>
      </c>
      <c r="N14" s="51" t="n">
        <v>45000</v>
      </c>
      <c r="O14" s="50" t="n">
        <v>0</v>
      </c>
      <c r="P14" s="50" t="n">
        <v>0</v>
      </c>
      <c r="Q14" s="50" t="n">
        <v>2</v>
      </c>
      <c r="R14" s="53" t="n">
        <v>12389.7</v>
      </c>
      <c r="S14" s="50" t="n">
        <v>1</v>
      </c>
      <c r="T14" s="53" t="n">
        <v>5471</v>
      </c>
      <c r="U14" s="43" t="n">
        <f aca="false">T14*15</f>
        <v>82065</v>
      </c>
      <c r="V14" s="53" t="n">
        <v>6918.7</v>
      </c>
      <c r="W14" s="43" t="n">
        <f aca="false">V14*30</f>
        <v>207561</v>
      </c>
      <c r="X14" s="53" t="n">
        <v>60</v>
      </c>
      <c r="Y14" s="43" t="n">
        <f aca="false">X14*200</f>
        <v>12000</v>
      </c>
      <c r="Z14" s="44" t="n">
        <f aca="false">(L14-(U14+W14+Y14))/L14</f>
        <v>0.878862141256416</v>
      </c>
      <c r="AA14" s="50" t="n">
        <v>1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s">
        <v>54</v>
      </c>
      <c r="AG14" s="50" t="n">
        <v>0</v>
      </c>
      <c r="AH14" s="50" t="n">
        <v>0</v>
      </c>
      <c r="AI14" s="53" t="n">
        <v>5327</v>
      </c>
      <c r="AJ14" s="53" t="n">
        <v>951</v>
      </c>
      <c r="AK14" s="53" t="n">
        <v>2249</v>
      </c>
      <c r="AL14" s="53" t="n">
        <v>21688.6</v>
      </c>
      <c r="AM14" s="53" t="n">
        <v>266</v>
      </c>
      <c r="AN14" s="53" t="n">
        <v>561</v>
      </c>
      <c r="AO14" s="53" t="n">
        <v>96</v>
      </c>
      <c r="AP14" s="53" t="n">
        <v>8460</v>
      </c>
      <c r="AQ14" s="53" t="n">
        <v>0</v>
      </c>
      <c r="AR14" s="53" t="n">
        <v>1562.9</v>
      </c>
      <c r="AS14" s="54" t="n">
        <v>18216</v>
      </c>
    </row>
    <row r="15" s="47" customFormat="true" ht="15.75" hidden="false" customHeight="false" outlineLevel="0" collapsed="false">
      <c r="A15" s="48" t="n">
        <v>9</v>
      </c>
      <c r="B15" s="49" t="s">
        <v>57</v>
      </c>
      <c r="C15" s="50" t="n">
        <v>4</v>
      </c>
      <c r="D15" s="51" t="n">
        <v>808454</v>
      </c>
      <c r="E15" s="51" t="n">
        <v>551137</v>
      </c>
      <c r="F15" s="51" t="n">
        <v>476720</v>
      </c>
      <c r="G15" s="51" t="n">
        <v>725.1</v>
      </c>
      <c r="H15" s="52" t="n">
        <v>18</v>
      </c>
      <c r="I15" s="52" t="n">
        <v>55</v>
      </c>
      <c r="J15" s="52" t="n">
        <v>76</v>
      </c>
      <c r="K15" s="53" t="n">
        <v>36054.6</v>
      </c>
      <c r="L15" s="40" t="n">
        <f aca="false">IF(K15&lt;R15,R15,K15)*200</f>
        <v>7210920</v>
      </c>
      <c r="M15" s="51" t="n">
        <v>51465</v>
      </c>
      <c r="N15" s="51" t="n">
        <v>122492</v>
      </c>
      <c r="O15" s="50" t="n">
        <v>0</v>
      </c>
      <c r="P15" s="50" t="n">
        <v>0</v>
      </c>
      <c r="Q15" s="50" t="n">
        <v>4</v>
      </c>
      <c r="R15" s="53" t="n">
        <v>36054.3</v>
      </c>
      <c r="S15" s="50" t="n">
        <v>4</v>
      </c>
      <c r="T15" s="53" t="n">
        <v>36054.3</v>
      </c>
      <c r="U15" s="43" t="n">
        <f aca="false">T15*15</f>
        <v>540814.5</v>
      </c>
      <c r="V15" s="53" t="n">
        <v>0</v>
      </c>
      <c r="W15" s="43" t="n">
        <f aca="false">V15*30</f>
        <v>0</v>
      </c>
      <c r="X15" s="53" t="n">
        <v>0</v>
      </c>
      <c r="Y15" s="43" t="n">
        <f aca="false">X15*200</f>
        <v>0</v>
      </c>
      <c r="Z15" s="44" t="n">
        <f aca="false">(L15-(U15+W15+Y15))/L15</f>
        <v>0.925000624053519</v>
      </c>
      <c r="AA15" s="50" t="n">
        <v>0</v>
      </c>
      <c r="AB15" s="50" t="n">
        <v>2</v>
      </c>
      <c r="AC15" s="50" t="n">
        <v>0</v>
      </c>
      <c r="AD15" s="50" t="n">
        <v>2</v>
      </c>
      <c r="AE15" s="50" t="n">
        <v>0</v>
      </c>
      <c r="AF15" s="50" t="s">
        <v>58</v>
      </c>
      <c r="AG15" s="50" t="n">
        <v>0</v>
      </c>
      <c r="AH15" s="50" t="s">
        <v>54</v>
      </c>
      <c r="AI15" s="53" t="n">
        <v>11558</v>
      </c>
      <c r="AJ15" s="53" t="n">
        <v>4197</v>
      </c>
      <c r="AK15" s="53" t="n">
        <v>18253</v>
      </c>
      <c r="AL15" s="53" t="n">
        <v>18080</v>
      </c>
      <c r="AM15" s="53" t="n">
        <v>1925</v>
      </c>
      <c r="AN15" s="53" t="n">
        <v>5390</v>
      </c>
      <c r="AO15" s="53" t="n">
        <v>405</v>
      </c>
      <c r="AP15" s="53" t="n">
        <v>20223</v>
      </c>
      <c r="AQ15" s="53" t="n">
        <v>1244</v>
      </c>
      <c r="AR15" s="53" t="n">
        <v>8804</v>
      </c>
      <c r="AS15" s="54" t="n">
        <v>17979</v>
      </c>
    </row>
    <row r="16" s="47" customFormat="true" ht="15.75" hidden="false" customHeight="false" outlineLevel="0" collapsed="false">
      <c r="A16" s="48" t="n">
        <v>10</v>
      </c>
      <c r="B16" s="49" t="s">
        <v>59</v>
      </c>
      <c r="C16" s="50" t="n">
        <v>4</v>
      </c>
      <c r="D16" s="51" t="n">
        <v>0</v>
      </c>
      <c r="E16" s="51" t="n">
        <v>524888</v>
      </c>
      <c r="F16" s="51" t="n">
        <v>332901</v>
      </c>
      <c r="G16" s="51" t="n">
        <v>1823.1</v>
      </c>
      <c r="H16" s="52" t="n">
        <v>243.3</v>
      </c>
      <c r="I16" s="52" t="n">
        <v>15.9</v>
      </c>
      <c r="J16" s="52" t="n">
        <v>82.9</v>
      </c>
      <c r="K16" s="53" t="n">
        <v>33686.7</v>
      </c>
      <c r="L16" s="40" t="n">
        <f aca="false">IF(K16&lt;R16,R16,K16)*200</f>
        <v>6737340</v>
      </c>
      <c r="M16" s="51" t="n">
        <v>244051</v>
      </c>
      <c r="N16" s="51" t="n">
        <v>136060</v>
      </c>
      <c r="O16" s="50" t="n">
        <v>1</v>
      </c>
      <c r="P16" s="50" t="n">
        <v>1</v>
      </c>
      <c r="Q16" s="50" t="n">
        <v>3</v>
      </c>
      <c r="R16" s="53" t="n">
        <v>26138</v>
      </c>
      <c r="S16" s="50" t="n">
        <v>3</v>
      </c>
      <c r="T16" s="53" t="n">
        <v>26137.8</v>
      </c>
      <c r="U16" s="43" t="n">
        <f aca="false">T16*15</f>
        <v>392067</v>
      </c>
      <c r="V16" s="53" t="n">
        <v>0</v>
      </c>
      <c r="W16" s="43" t="n">
        <f aca="false">V16*30</f>
        <v>0</v>
      </c>
      <c r="X16" s="53" t="n">
        <v>7549</v>
      </c>
      <c r="Y16" s="43" t="n">
        <f aca="false">X16*200</f>
        <v>1509800</v>
      </c>
      <c r="Z16" s="44" t="n">
        <f aca="false">(L16-(U16+W16+Y16))/L16</f>
        <v>0.717712479999525</v>
      </c>
      <c r="AA16" s="50" t="n">
        <v>0</v>
      </c>
      <c r="AB16" s="50" t="n">
        <v>0</v>
      </c>
      <c r="AC16" s="50" t="n">
        <v>0</v>
      </c>
      <c r="AD16" s="50" t="n">
        <v>1</v>
      </c>
      <c r="AE16" s="50" t="n">
        <v>0</v>
      </c>
      <c r="AF16" s="50" t="n">
        <v>0</v>
      </c>
      <c r="AG16" s="50" t="n">
        <v>0</v>
      </c>
      <c r="AH16" s="50" t="s">
        <v>52</v>
      </c>
      <c r="AI16" s="53" t="n">
        <v>5875</v>
      </c>
      <c r="AJ16" s="53" t="n">
        <v>19841.5</v>
      </c>
      <c r="AK16" s="53" t="n">
        <v>8990.3</v>
      </c>
      <c r="AL16" s="53" t="n">
        <v>8260.5</v>
      </c>
      <c r="AM16" s="53" t="n">
        <v>13313.5</v>
      </c>
      <c r="AN16" s="53" t="n">
        <v>9007.8</v>
      </c>
      <c r="AO16" s="53" t="n">
        <v>4596.6</v>
      </c>
      <c r="AP16" s="53" t="n">
        <v>42675.8</v>
      </c>
      <c r="AQ16" s="53" t="n">
        <v>1385</v>
      </c>
      <c r="AR16" s="53" t="n">
        <v>12610.4</v>
      </c>
      <c r="AS16" s="54" t="n">
        <v>7122.6</v>
      </c>
      <c r="AU16" s="55"/>
    </row>
    <row r="17" s="47" customFormat="true" ht="15.75" hidden="false" customHeight="false" outlineLevel="0" collapsed="false">
      <c r="A17" s="48" t="n">
        <v>11</v>
      </c>
      <c r="B17" s="49" t="s">
        <v>60</v>
      </c>
      <c r="C17" s="50" t="n">
        <v>5</v>
      </c>
      <c r="D17" s="51" t="n">
        <v>417600</v>
      </c>
      <c r="E17" s="51" t="n">
        <v>1149018</v>
      </c>
      <c r="F17" s="51" t="n">
        <v>1142171</v>
      </c>
      <c r="G17" s="51" t="n">
        <v>2635.3</v>
      </c>
      <c r="H17" s="52" t="n">
        <v>132.6</v>
      </c>
      <c r="I17" s="52" t="n">
        <v>77.1</v>
      </c>
      <c r="J17" s="52" t="n">
        <v>75.6</v>
      </c>
      <c r="K17" s="53" t="n">
        <v>71804.8</v>
      </c>
      <c r="L17" s="40" t="n">
        <f aca="false">IF(K17&lt;R17,R17,K17)*200</f>
        <v>14360960</v>
      </c>
      <c r="M17" s="51" t="n">
        <v>1619902</v>
      </c>
      <c r="N17" s="51" t="n">
        <v>289100</v>
      </c>
      <c r="O17" s="50" t="n">
        <v>0</v>
      </c>
      <c r="P17" s="50" t="n">
        <v>1</v>
      </c>
      <c r="Q17" s="50" t="n">
        <v>4</v>
      </c>
      <c r="R17" s="53" t="n">
        <v>71804.8</v>
      </c>
      <c r="S17" s="50" t="n">
        <v>2</v>
      </c>
      <c r="T17" s="53" t="n">
        <v>10616</v>
      </c>
      <c r="U17" s="43" t="n">
        <f aca="false">T17*15</f>
        <v>159240</v>
      </c>
      <c r="V17" s="53" t="n">
        <v>61189</v>
      </c>
      <c r="W17" s="43" t="n">
        <f aca="false">V17*30</f>
        <v>1835670</v>
      </c>
      <c r="X17" s="53" t="n">
        <v>0</v>
      </c>
      <c r="Y17" s="43" t="n">
        <f aca="false">X17*200</f>
        <v>0</v>
      </c>
      <c r="Z17" s="44" t="n">
        <f aca="false">(L17-(U17+W17+Y17))/L17</f>
        <v>0.86108797740541</v>
      </c>
      <c r="AA17" s="50" t="n">
        <v>0</v>
      </c>
      <c r="AB17" s="50" t="n">
        <v>2</v>
      </c>
      <c r="AC17" s="50" t="n">
        <v>0</v>
      </c>
      <c r="AD17" s="50" t="n">
        <v>0</v>
      </c>
      <c r="AE17" s="50" t="n">
        <v>0</v>
      </c>
      <c r="AF17" s="50" t="s">
        <v>61</v>
      </c>
      <c r="AG17" s="50" t="n">
        <v>0</v>
      </c>
      <c r="AH17" s="50" t="s">
        <v>52</v>
      </c>
      <c r="AI17" s="53" t="n">
        <v>19606.9</v>
      </c>
      <c r="AJ17" s="53" t="n">
        <v>28396.2</v>
      </c>
      <c r="AK17" s="53" t="n">
        <v>28967.4</v>
      </c>
      <c r="AL17" s="53" t="n">
        <v>21647.6</v>
      </c>
      <c r="AM17" s="53" t="n">
        <v>9680.5</v>
      </c>
      <c r="AN17" s="53" t="n">
        <v>5871</v>
      </c>
      <c r="AO17" s="53" t="n">
        <v>869.7</v>
      </c>
      <c r="AP17" s="53" t="n">
        <v>39974.9</v>
      </c>
      <c r="AQ17" s="53" t="n">
        <v>11945.8</v>
      </c>
      <c r="AR17" s="53" t="n">
        <v>27139.5</v>
      </c>
      <c r="AS17" s="54" t="n">
        <v>3482.5</v>
      </c>
      <c r="AU17" s="55"/>
    </row>
    <row r="18" s="47" customFormat="true" ht="15.75" hidden="false" customHeight="false" outlineLevel="0" collapsed="false">
      <c r="A18" s="48" t="n">
        <v>12</v>
      </c>
      <c r="B18" s="49" t="s">
        <v>62</v>
      </c>
      <c r="C18" s="50" t="n">
        <v>16</v>
      </c>
      <c r="D18" s="51" t="n">
        <v>4439232</v>
      </c>
      <c r="E18" s="51" t="n">
        <v>2779444</v>
      </c>
      <c r="F18" s="51" t="n">
        <v>2378223</v>
      </c>
      <c r="G18" s="51" t="n">
        <v>4941</v>
      </c>
      <c r="H18" s="52" t="n">
        <v>188</v>
      </c>
      <c r="I18" s="52" t="n">
        <v>178</v>
      </c>
      <c r="J18" s="52" t="n">
        <v>187</v>
      </c>
      <c r="K18" s="53" t="n">
        <v>161507.7</v>
      </c>
      <c r="L18" s="40" t="n">
        <f aca="false">IF(K18&lt;R18,R18,K18)*200</f>
        <v>32301540</v>
      </c>
      <c r="M18" s="51" t="n">
        <v>1495569</v>
      </c>
      <c r="N18" s="51" t="n">
        <v>906861</v>
      </c>
      <c r="O18" s="50" t="n">
        <v>1</v>
      </c>
      <c r="P18" s="50" t="n">
        <v>17</v>
      </c>
      <c r="Q18" s="50" t="n">
        <v>25</v>
      </c>
      <c r="R18" s="53" t="n">
        <v>156219.3</v>
      </c>
      <c r="S18" s="50" t="n">
        <v>23</v>
      </c>
      <c r="T18" s="53" t="n">
        <v>77822.5</v>
      </c>
      <c r="U18" s="43" t="n">
        <f aca="false">T18*15</f>
        <v>1167337.5</v>
      </c>
      <c r="V18" s="53" t="n">
        <v>78396.8</v>
      </c>
      <c r="W18" s="43" t="n">
        <f aca="false">V18*30</f>
        <v>2351904</v>
      </c>
      <c r="X18" s="53" t="n">
        <f aca="false">K18-R18</f>
        <v>5288.40000000002</v>
      </c>
      <c r="Y18" s="43" t="n">
        <f aca="false">X18*200</f>
        <v>1057680</v>
      </c>
      <c r="Z18" s="44" t="n">
        <f aca="false">(L18-(U18+W18+Y18))/L18</f>
        <v>0.858306399632959</v>
      </c>
      <c r="AA18" s="50" t="n">
        <v>2</v>
      </c>
      <c r="AB18" s="50" t="n">
        <v>3</v>
      </c>
      <c r="AC18" s="50" t="n">
        <v>1</v>
      </c>
      <c r="AD18" s="50" t="n">
        <v>0</v>
      </c>
      <c r="AE18" s="50" t="s">
        <v>58</v>
      </c>
      <c r="AF18" s="50" t="s">
        <v>63</v>
      </c>
      <c r="AG18" s="50" t="s">
        <v>52</v>
      </c>
      <c r="AH18" s="50" t="n">
        <v>0</v>
      </c>
      <c r="AI18" s="53" t="n">
        <v>46300.4</v>
      </c>
      <c r="AJ18" s="53" t="n">
        <v>78493.5</v>
      </c>
      <c r="AK18" s="53" t="n">
        <v>147043.1</v>
      </c>
      <c r="AL18" s="53" t="n">
        <v>166662.5</v>
      </c>
      <c r="AM18" s="53" t="n">
        <v>54095</v>
      </c>
      <c r="AN18" s="53" t="n">
        <v>80479.6</v>
      </c>
      <c r="AO18" s="53" t="n">
        <v>52368.3</v>
      </c>
      <c r="AP18" s="53" t="n">
        <v>207381.8</v>
      </c>
      <c r="AQ18" s="53" t="n">
        <v>34609.8</v>
      </c>
      <c r="AR18" s="53" t="n">
        <v>90753.8</v>
      </c>
      <c r="AS18" s="54" t="n">
        <v>175754.7</v>
      </c>
      <c r="AU18" s="55"/>
    </row>
    <row r="19" s="58" customFormat="true" ht="15.75" hidden="false" customHeight="false" outlineLevel="0" collapsed="false">
      <c r="A19" s="56" t="n">
        <v>13</v>
      </c>
      <c r="B19" s="57" t="s">
        <v>64</v>
      </c>
      <c r="C19" s="50" t="n">
        <v>1</v>
      </c>
      <c r="D19" s="51" t="n">
        <v>257108</v>
      </c>
      <c r="E19" s="51" t="n">
        <v>225776</v>
      </c>
      <c r="F19" s="51" t="n">
        <v>178372</v>
      </c>
      <c r="G19" s="51" t="n">
        <v>314.5</v>
      </c>
      <c r="H19" s="52" t="n">
        <v>24.3</v>
      </c>
      <c r="I19" s="52" t="n">
        <v>30.1</v>
      </c>
      <c r="J19" s="52" t="n">
        <v>18.9</v>
      </c>
      <c r="K19" s="53" t="n">
        <v>14731</v>
      </c>
      <c r="L19" s="40" t="n">
        <f aca="false">IF(K19&lt;R19,R19,K19)*200</f>
        <v>2946200</v>
      </c>
      <c r="M19" s="51" t="n">
        <v>19479</v>
      </c>
      <c r="N19" s="51" t="n">
        <v>72000</v>
      </c>
      <c r="O19" s="50" t="n">
        <v>0</v>
      </c>
      <c r="P19" s="50" t="n">
        <v>1</v>
      </c>
      <c r="Q19" s="50" t="n">
        <v>0</v>
      </c>
      <c r="R19" s="53" t="n">
        <v>14604</v>
      </c>
      <c r="S19" s="50" t="n">
        <v>0</v>
      </c>
      <c r="T19" s="53" t="n">
        <v>0</v>
      </c>
      <c r="U19" s="43" t="n">
        <f aca="false">T19*15</f>
        <v>0</v>
      </c>
      <c r="V19" s="53" t="n">
        <v>14604</v>
      </c>
      <c r="W19" s="43" t="n">
        <f aca="false">V19*30</f>
        <v>438120</v>
      </c>
      <c r="X19" s="53" t="n">
        <v>127</v>
      </c>
      <c r="Y19" s="43" t="n">
        <f aca="false">X19*200</f>
        <v>25400</v>
      </c>
      <c r="Z19" s="44" t="n">
        <f aca="false">(L19-(U19+W19+Y19))/L19</f>
        <v>0.842671916366846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3" t="n">
        <v>1900</v>
      </c>
      <c r="AJ19" s="53" t="n">
        <v>9032</v>
      </c>
      <c r="AK19" s="53" t="n">
        <v>7159</v>
      </c>
      <c r="AL19" s="53" t="n">
        <v>10371</v>
      </c>
      <c r="AM19" s="53" t="n">
        <v>0</v>
      </c>
      <c r="AN19" s="53" t="n">
        <v>0</v>
      </c>
      <c r="AO19" s="53" t="n">
        <v>0</v>
      </c>
      <c r="AP19" s="53" t="n">
        <v>22387</v>
      </c>
      <c r="AQ19" s="53" t="n">
        <v>723</v>
      </c>
      <c r="AR19" s="53" t="n">
        <v>1815</v>
      </c>
      <c r="AS19" s="54" t="n">
        <v>1638</v>
      </c>
    </row>
    <row r="20" s="58" customFormat="true" ht="15.75" hidden="false" customHeight="false" outlineLevel="0" collapsed="false">
      <c r="A20" s="56" t="n">
        <v>14</v>
      </c>
      <c r="B20" s="57" t="s">
        <v>65</v>
      </c>
      <c r="C20" s="50" t="n">
        <v>3</v>
      </c>
      <c r="D20" s="51" t="n">
        <v>501464</v>
      </c>
      <c r="E20" s="51" t="n">
        <v>366547</v>
      </c>
      <c r="F20" s="51" t="n">
        <v>205291</v>
      </c>
      <c r="G20" s="51" t="n">
        <v>760</v>
      </c>
      <c r="H20" s="52" t="n">
        <v>37</v>
      </c>
      <c r="I20" s="52" t="n">
        <v>21.8</v>
      </c>
      <c r="J20" s="52" t="n">
        <v>33.9</v>
      </c>
      <c r="K20" s="53" t="n">
        <v>26729</v>
      </c>
      <c r="L20" s="40" t="n">
        <f aca="false">IF(K20&lt;R20,R20,K20)*200</f>
        <v>5345800</v>
      </c>
      <c r="M20" s="51" t="n">
        <v>22609</v>
      </c>
      <c r="N20" s="51" t="n">
        <v>144800</v>
      </c>
      <c r="O20" s="50" t="n">
        <v>0</v>
      </c>
      <c r="P20" s="50" t="n">
        <v>1</v>
      </c>
      <c r="Q20" s="50" t="n">
        <v>5</v>
      </c>
      <c r="R20" s="53" t="n">
        <v>26457</v>
      </c>
      <c r="S20" s="50" t="n">
        <v>4</v>
      </c>
      <c r="T20" s="53" t="n">
        <v>26429</v>
      </c>
      <c r="U20" s="43" t="n">
        <f aca="false">T20*15</f>
        <v>396435</v>
      </c>
      <c r="V20" s="53" t="n">
        <v>28</v>
      </c>
      <c r="W20" s="43" t="n">
        <f aca="false">V20*30</f>
        <v>840</v>
      </c>
      <c r="X20" s="53" t="n">
        <v>272</v>
      </c>
      <c r="Y20" s="43" t="n">
        <f aca="false">X20*200</f>
        <v>54400</v>
      </c>
      <c r="Z20" s="44" t="n">
        <f aca="false">(L20-(U20+W20+Y20))/L20</f>
        <v>0.915508436529612</v>
      </c>
      <c r="AA20" s="50" t="n">
        <v>0</v>
      </c>
      <c r="AB20" s="50" t="n">
        <v>1</v>
      </c>
      <c r="AC20" s="50" t="n">
        <v>0</v>
      </c>
      <c r="AD20" s="50" t="n">
        <v>1</v>
      </c>
      <c r="AE20" s="50" t="n">
        <v>0</v>
      </c>
      <c r="AF20" s="50" t="s">
        <v>52</v>
      </c>
      <c r="AG20" s="50" t="n">
        <v>0</v>
      </c>
      <c r="AH20" s="50" t="s">
        <v>52</v>
      </c>
      <c r="AI20" s="53" t="n">
        <v>15336.5</v>
      </c>
      <c r="AJ20" s="53" t="n">
        <v>6498</v>
      </c>
      <c r="AK20" s="53" t="n">
        <v>109917</v>
      </c>
      <c r="AL20" s="53" t="n">
        <v>5395</v>
      </c>
      <c r="AM20" s="53" t="n">
        <v>28784</v>
      </c>
      <c r="AN20" s="53" t="n">
        <v>34125.1</v>
      </c>
      <c r="AO20" s="53" t="n">
        <v>8437</v>
      </c>
      <c r="AP20" s="53" t="n">
        <v>25608</v>
      </c>
      <c r="AQ20" s="53" t="n">
        <v>19105</v>
      </c>
      <c r="AR20" s="53" t="n">
        <v>4605.5</v>
      </c>
      <c r="AS20" s="54" t="n">
        <v>206039.3</v>
      </c>
    </row>
    <row r="21" s="47" customFormat="true" ht="15.75" hidden="false" customHeight="false" outlineLevel="0" collapsed="false">
      <c r="A21" s="48" t="n">
        <v>15</v>
      </c>
      <c r="B21" s="49" t="s">
        <v>66</v>
      </c>
      <c r="C21" s="50" t="n">
        <v>6</v>
      </c>
      <c r="D21" s="51" t="n">
        <v>2280288</v>
      </c>
      <c r="E21" s="51" t="n">
        <v>1164996</v>
      </c>
      <c r="F21" s="51" t="n">
        <v>997136</v>
      </c>
      <c r="G21" s="51" t="n">
        <v>1919</v>
      </c>
      <c r="H21" s="52" t="n">
        <v>90</v>
      </c>
      <c r="I21" s="52" t="n">
        <v>103</v>
      </c>
      <c r="J21" s="52" t="n">
        <v>106</v>
      </c>
      <c r="K21" s="53" t="n">
        <v>78492.9</v>
      </c>
      <c r="L21" s="40" t="n">
        <f aca="false">IF(K21&lt;R21,R21,K21)*200</f>
        <v>15698580</v>
      </c>
      <c r="M21" s="51" t="n">
        <v>47994</v>
      </c>
      <c r="N21" s="51" t="n">
        <v>320401</v>
      </c>
      <c r="O21" s="50" t="n">
        <v>0</v>
      </c>
      <c r="P21" s="50" t="n">
        <v>0</v>
      </c>
      <c r="Q21" s="50" t="n">
        <v>7</v>
      </c>
      <c r="R21" s="53" t="n">
        <v>71452.6</v>
      </c>
      <c r="S21" s="50" t="n">
        <v>4</v>
      </c>
      <c r="T21" s="53" t="n">
        <v>71453</v>
      </c>
      <c r="U21" s="43" t="n">
        <f aca="false">T21*15</f>
        <v>1071795</v>
      </c>
      <c r="V21" s="53" t="n">
        <v>0</v>
      </c>
      <c r="W21" s="43" t="n">
        <f aca="false">V21*30</f>
        <v>0</v>
      </c>
      <c r="X21" s="53" t="n">
        <v>7040</v>
      </c>
      <c r="Y21" s="43" t="n">
        <f aca="false">X21*200</f>
        <v>1408000</v>
      </c>
      <c r="Z21" s="44" t="n">
        <f aca="false">(L21-(U21+W21+Y21))/L21</f>
        <v>0.842036986784792</v>
      </c>
      <c r="AA21" s="50" t="n">
        <v>0</v>
      </c>
      <c r="AB21" s="50" t="n">
        <v>1</v>
      </c>
      <c r="AC21" s="50" t="n">
        <v>0</v>
      </c>
      <c r="AD21" s="50" t="n">
        <v>1</v>
      </c>
      <c r="AE21" s="50" t="n">
        <v>0</v>
      </c>
      <c r="AF21" s="50" t="n">
        <v>0</v>
      </c>
      <c r="AG21" s="50" t="n">
        <v>0</v>
      </c>
      <c r="AH21" s="50" t="s">
        <v>52</v>
      </c>
      <c r="AI21" s="53" t="n">
        <v>32485.9</v>
      </c>
      <c r="AJ21" s="53" t="n">
        <v>31136.9</v>
      </c>
      <c r="AK21" s="53" t="n">
        <v>30108.2</v>
      </c>
      <c r="AL21" s="53" t="n">
        <v>58923.2</v>
      </c>
      <c r="AM21" s="53" t="n">
        <v>6548.2</v>
      </c>
      <c r="AN21" s="53" t="n">
        <v>3460</v>
      </c>
      <c r="AO21" s="53" t="n">
        <v>4181.7</v>
      </c>
      <c r="AP21" s="53" t="n">
        <v>75856.2</v>
      </c>
      <c r="AQ21" s="53" t="n">
        <v>9619.6</v>
      </c>
      <c r="AR21" s="53" t="n">
        <v>23882.1</v>
      </c>
      <c r="AS21" s="54" t="n">
        <v>14475.6</v>
      </c>
    </row>
    <row r="22" s="47" customFormat="true" ht="16.5" hidden="false" customHeight="false" outlineLevel="0" collapsed="false">
      <c r="A22" s="59" t="n">
        <v>16</v>
      </c>
      <c r="B22" s="60" t="s">
        <v>67</v>
      </c>
      <c r="C22" s="61" t="n">
        <v>6</v>
      </c>
      <c r="D22" s="62" t="n">
        <v>1343501</v>
      </c>
      <c r="E22" s="62" t="n">
        <v>293569</v>
      </c>
      <c r="F22" s="62" t="n">
        <v>269036</v>
      </c>
      <c r="G22" s="62" t="n">
        <v>1151</v>
      </c>
      <c r="H22" s="63" t="n">
        <v>16</v>
      </c>
      <c r="I22" s="63" t="n">
        <v>37</v>
      </c>
      <c r="J22" s="63" t="n">
        <v>55</v>
      </c>
      <c r="K22" s="64" t="n">
        <v>48457</v>
      </c>
      <c r="L22" s="40" t="n">
        <f aca="false">IF(K22&lt;R22,R22,K22)*200</f>
        <v>9691400</v>
      </c>
      <c r="M22" s="62" t="n">
        <v>984969</v>
      </c>
      <c r="N22" s="62" t="n">
        <v>175710</v>
      </c>
      <c r="O22" s="61" t="n">
        <v>0</v>
      </c>
      <c r="P22" s="61" t="n">
        <v>1</v>
      </c>
      <c r="Q22" s="61" t="n">
        <v>4</v>
      </c>
      <c r="R22" s="64" t="n">
        <v>32833</v>
      </c>
      <c r="S22" s="61" t="n">
        <v>4</v>
      </c>
      <c r="T22" s="64" t="n">
        <v>26754</v>
      </c>
      <c r="U22" s="43" t="n">
        <f aca="false">T22*15</f>
        <v>401310</v>
      </c>
      <c r="V22" s="64" t="n">
        <v>6079</v>
      </c>
      <c r="W22" s="43" t="n">
        <f aca="false">V22*30</f>
        <v>182370</v>
      </c>
      <c r="X22" s="64" t="n">
        <v>15624</v>
      </c>
      <c r="Y22" s="43" t="n">
        <f aca="false">X22*200</f>
        <v>3124800</v>
      </c>
      <c r="Z22" s="44" t="n">
        <f aca="false">(L22-(U22+W22+Y22))/L22</f>
        <v>0.617343211507109</v>
      </c>
      <c r="AA22" s="61" t="n">
        <v>0</v>
      </c>
      <c r="AB22" s="61" t="n">
        <v>1</v>
      </c>
      <c r="AC22" s="61" t="n">
        <v>0</v>
      </c>
      <c r="AD22" s="61" t="n">
        <v>1</v>
      </c>
      <c r="AE22" s="61" t="n">
        <v>0</v>
      </c>
      <c r="AF22" s="61" t="s">
        <v>52</v>
      </c>
      <c r="AG22" s="61" t="n">
        <v>0</v>
      </c>
      <c r="AH22" s="61" t="s">
        <v>52</v>
      </c>
      <c r="AI22" s="64" t="n">
        <v>11173</v>
      </c>
      <c r="AJ22" s="64" t="n">
        <v>12710.2</v>
      </c>
      <c r="AK22" s="64" t="n">
        <v>29530.2</v>
      </c>
      <c r="AL22" s="64" t="n">
        <v>72781.2</v>
      </c>
      <c r="AM22" s="64" t="n">
        <v>2322.3</v>
      </c>
      <c r="AN22" s="64" t="n">
        <v>26679</v>
      </c>
      <c r="AO22" s="64" t="n">
        <v>14889.7</v>
      </c>
      <c r="AP22" s="64" t="n">
        <v>28549.1</v>
      </c>
      <c r="AQ22" s="64" t="n">
        <v>444.9</v>
      </c>
      <c r="AR22" s="64" t="n">
        <v>39692.4</v>
      </c>
      <c r="AS22" s="65" t="n">
        <v>74262</v>
      </c>
    </row>
    <row r="23" s="73" customFormat="true" ht="16.5" hidden="false" customHeight="false" outlineLevel="0" collapsed="false">
      <c r="A23" s="66" t="n">
        <v>16</v>
      </c>
      <c r="B23" s="67"/>
      <c r="C23" s="68" t="n">
        <f aca="false">SUM(C7:C22)</f>
        <v>82</v>
      </c>
      <c r="D23" s="68" t="n">
        <f aca="false">SUM(D7:D22)</f>
        <v>22335760</v>
      </c>
      <c r="E23" s="68" t="n">
        <f aca="false">SUM(E7:E22)</f>
        <v>15286719</v>
      </c>
      <c r="F23" s="68" t="n">
        <f aca="false">SUM(F7:F22)</f>
        <v>12901495</v>
      </c>
      <c r="G23" s="68" t="n">
        <f aca="false">SUM(G7:G22)</f>
        <v>27222.8</v>
      </c>
      <c r="H23" s="68" t="n">
        <f aca="false">SUM(H7:H22)</f>
        <v>1123.4</v>
      </c>
      <c r="I23" s="68" t="n">
        <f aca="false">SUM(I7:I22)</f>
        <v>948.6</v>
      </c>
      <c r="J23" s="68" t="n">
        <f aca="false">SUM(J7:J22)</f>
        <v>1192.8</v>
      </c>
      <c r="K23" s="69" t="n">
        <f aca="false">SUM(K7:K22)</f>
        <v>981078.4</v>
      </c>
      <c r="L23" s="69" t="n">
        <f aca="false">SUM(L7:L22)</f>
        <v>198574600</v>
      </c>
      <c r="M23" s="68" t="n">
        <f aca="false">SUM(M7:M22)</f>
        <v>8585549</v>
      </c>
      <c r="N23" s="68" t="n">
        <f aca="false">SUM(N7:N22)</f>
        <v>4302108</v>
      </c>
      <c r="O23" s="68" t="n">
        <f aca="false">SUM(O7:O22)</f>
        <v>5</v>
      </c>
      <c r="P23" s="68" t="n">
        <f aca="false">SUM(P7:P22)</f>
        <v>60</v>
      </c>
      <c r="Q23" s="68" t="n">
        <f aca="false">SUM(Q7:Q22)</f>
        <v>87</v>
      </c>
      <c r="R23" s="70" t="n">
        <f aca="false">SUM(R7:R22)</f>
        <v>945070.7</v>
      </c>
      <c r="S23" s="68" t="n">
        <f aca="false">SUM(S7:S22)</f>
        <v>93</v>
      </c>
      <c r="T23" s="70" t="n">
        <f aca="false">SUM(T7:T22)</f>
        <v>512786.2</v>
      </c>
      <c r="U23" s="70" t="n">
        <f aca="false">SUM(U7:U22)</f>
        <v>7691793</v>
      </c>
      <c r="V23" s="70" t="n">
        <f aca="false">SUM(V7:V22)</f>
        <v>439774.9</v>
      </c>
      <c r="W23" s="70" t="n">
        <f aca="false">SUM(W7:W22)</f>
        <v>13193247</v>
      </c>
      <c r="X23" s="70" t="n">
        <f aca="false">SUM(X7:X22)</f>
        <v>48761.5</v>
      </c>
      <c r="Y23" s="70" t="n">
        <f aca="false">SUM(Y7:Y22)</f>
        <v>9752300</v>
      </c>
      <c r="Z23" s="71" t="n">
        <f aca="false">(L23-(U23+W23+Y23))/L23</f>
        <v>0.845713701550954</v>
      </c>
      <c r="AA23" s="68" t="n">
        <f aca="false">SUM(AA7:AA22)</f>
        <v>3</v>
      </c>
      <c r="AB23" s="68" t="n">
        <f aca="false">SUM(AB7:AB22)</f>
        <v>10</v>
      </c>
      <c r="AC23" s="68" t="n">
        <f aca="false">SUM(AC7:AC22)</f>
        <v>2</v>
      </c>
      <c r="AD23" s="68" t="n">
        <f aca="false">SUM(AD7:AD22)</f>
        <v>6</v>
      </c>
      <c r="AE23" s="68" t="s">
        <v>68</v>
      </c>
      <c r="AF23" s="68" t="s">
        <v>69</v>
      </c>
      <c r="AG23" s="68" t="s">
        <v>63</v>
      </c>
      <c r="AH23" s="68" t="s">
        <v>70</v>
      </c>
      <c r="AI23" s="70" t="n">
        <f aca="false">SUM(AI7:AI22)</f>
        <v>293228.9</v>
      </c>
      <c r="AJ23" s="70" t="n">
        <f aca="false">SUM(AJ7:AJ22)</f>
        <v>315632</v>
      </c>
      <c r="AK23" s="70" t="n">
        <f aca="false">SUM(AK7:AK22)</f>
        <v>672163.1</v>
      </c>
      <c r="AL23" s="70" t="n">
        <f aca="false">SUM(AL7:AL22)</f>
        <v>927911.4</v>
      </c>
      <c r="AM23" s="70" t="n">
        <f aca="false">SUM(AM7:AM22)</f>
        <v>252036.6</v>
      </c>
      <c r="AN23" s="70" t="n">
        <f aca="false">SUM(AN7:AN22)</f>
        <v>316985.8</v>
      </c>
      <c r="AO23" s="70" t="n">
        <f aca="false">SUM(AO7:AO22)</f>
        <v>251893.5</v>
      </c>
      <c r="AP23" s="70" t="n">
        <f aca="false">SUM(AP7:AP22)</f>
        <v>1263322.2</v>
      </c>
      <c r="AQ23" s="70" t="n">
        <f aca="false">SUM(AQ7:AQ22)</f>
        <v>228223.3</v>
      </c>
      <c r="AR23" s="70" t="n">
        <f aca="false">SUM(AR7:AR22)</f>
        <v>413696.7</v>
      </c>
      <c r="AS23" s="72" t="n">
        <f aca="false">SUM(AS7:AS22)</f>
        <v>830345.9</v>
      </c>
    </row>
    <row r="34" customFormat="false" ht="13.5" hidden="false" customHeight="false" outlineLevel="0" collapsed="false"/>
    <row r="35" customFormat="false" ht="27" hidden="false" customHeight="true" outlineLevel="0" collapsed="false">
      <c r="A35" s="3" t="s">
        <v>7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1" customFormat="true" ht="21.75" hidden="false" customHeight="true" outlineLevel="0" collapsed="false">
      <c r="A36" s="4" t="s">
        <v>1</v>
      </c>
      <c r="B36" s="5" t="s">
        <v>2</v>
      </c>
      <c r="C36" s="5" t="s">
        <v>3</v>
      </c>
      <c r="D36" s="5" t="s">
        <v>4</v>
      </c>
      <c r="E36" s="5" t="s">
        <v>5</v>
      </c>
      <c r="F36" s="5" t="s">
        <v>6</v>
      </c>
      <c r="G36" s="6" t="s">
        <v>7</v>
      </c>
      <c r="H36" s="6"/>
      <c r="I36" s="6"/>
      <c r="J36" s="6"/>
      <c r="K36" s="7" t="s">
        <v>8</v>
      </c>
      <c r="L36" s="8" t="s">
        <v>9</v>
      </c>
      <c r="M36" s="7" t="s">
        <v>10</v>
      </c>
      <c r="N36" s="9" t="s">
        <v>11</v>
      </c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0" t="s">
        <v>12</v>
      </c>
      <c r="AK36" s="10"/>
      <c r="AL36" s="10"/>
      <c r="AM36" s="10"/>
      <c r="AN36" s="10"/>
      <c r="AO36" s="10"/>
      <c r="AP36" s="10"/>
      <c r="AQ36" s="10"/>
      <c r="AR36" s="10"/>
      <c r="AS36" s="10"/>
    </row>
    <row r="37" s="1" customFormat="true" ht="97.5" hidden="false" customHeight="true" outlineLevel="0" collapsed="false">
      <c r="A37" s="4"/>
      <c r="B37" s="5"/>
      <c r="C37" s="5"/>
      <c r="D37" s="5"/>
      <c r="E37" s="5"/>
      <c r="F37" s="5"/>
      <c r="G37" s="5" t="s">
        <v>13</v>
      </c>
      <c r="H37" s="5" t="s">
        <v>14</v>
      </c>
      <c r="I37" s="5" t="s">
        <v>15</v>
      </c>
      <c r="J37" s="5" t="s">
        <v>16</v>
      </c>
      <c r="K37" s="7"/>
      <c r="L37" s="8"/>
      <c r="M37" s="7"/>
      <c r="N37" s="5" t="s">
        <v>17</v>
      </c>
      <c r="O37" s="11" t="s">
        <v>18</v>
      </c>
      <c r="P37" s="11"/>
      <c r="Q37" s="11"/>
      <c r="R37" s="7" t="s">
        <v>19</v>
      </c>
      <c r="S37" s="12" t="s">
        <v>20</v>
      </c>
      <c r="T37" s="13" t="s">
        <v>21</v>
      </c>
      <c r="U37" s="13" t="s">
        <v>22</v>
      </c>
      <c r="V37" s="13" t="s">
        <v>23</v>
      </c>
      <c r="W37" s="13" t="s">
        <v>24</v>
      </c>
      <c r="X37" s="13" t="s">
        <v>25</v>
      </c>
      <c r="Y37" s="13" t="s">
        <v>26</v>
      </c>
      <c r="Z37" s="13" t="s">
        <v>27</v>
      </c>
      <c r="AA37" s="14" t="s">
        <v>28</v>
      </c>
      <c r="AB37" s="14"/>
      <c r="AC37" s="14"/>
      <c r="AD37" s="14"/>
      <c r="AE37" s="11" t="s">
        <v>29</v>
      </c>
      <c r="AF37" s="11"/>
      <c r="AG37" s="11"/>
      <c r="AH37" s="11"/>
      <c r="AI37" s="7" t="s">
        <v>30</v>
      </c>
      <c r="AJ37" s="15" t="s">
        <v>31</v>
      </c>
      <c r="AK37" s="15"/>
      <c r="AL37" s="15"/>
      <c r="AM37" s="15"/>
      <c r="AN37" s="15"/>
      <c r="AO37" s="15"/>
      <c r="AP37" s="16" t="s">
        <v>32</v>
      </c>
      <c r="AQ37" s="16"/>
      <c r="AR37" s="16"/>
      <c r="AS37" s="16"/>
    </row>
    <row r="38" s="1" customFormat="true" ht="38.25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7"/>
      <c r="L38" s="8"/>
      <c r="M38" s="7"/>
      <c r="N38" s="5"/>
      <c r="O38" s="7" t="s">
        <v>33</v>
      </c>
      <c r="P38" s="7" t="s">
        <v>34</v>
      </c>
      <c r="Q38" s="7" t="s">
        <v>72</v>
      </c>
      <c r="R38" s="7"/>
      <c r="S38" s="12"/>
      <c r="T38" s="13"/>
      <c r="U38" s="13"/>
      <c r="V38" s="13"/>
      <c r="W38" s="13"/>
      <c r="X38" s="13"/>
      <c r="Y38" s="13"/>
      <c r="Z38" s="13"/>
      <c r="AA38" s="7" t="s">
        <v>36</v>
      </c>
      <c r="AB38" s="7" t="s">
        <v>37</v>
      </c>
      <c r="AC38" s="7" t="s">
        <v>38</v>
      </c>
      <c r="AD38" s="7" t="s">
        <v>39</v>
      </c>
      <c r="AE38" s="7" t="s">
        <v>36</v>
      </c>
      <c r="AF38" s="7" t="s">
        <v>37</v>
      </c>
      <c r="AG38" s="7" t="s">
        <v>38</v>
      </c>
      <c r="AH38" s="7" t="s">
        <v>39</v>
      </c>
      <c r="AI38" s="7"/>
      <c r="AJ38" s="11" t="s">
        <v>40</v>
      </c>
      <c r="AK38" s="11"/>
      <c r="AL38" s="11"/>
      <c r="AM38" s="11" t="s">
        <v>41</v>
      </c>
      <c r="AN38" s="11"/>
      <c r="AO38" s="11"/>
      <c r="AP38" s="7" t="s">
        <v>42</v>
      </c>
      <c r="AQ38" s="7" t="s">
        <v>43</v>
      </c>
      <c r="AR38" s="14" t="s">
        <v>44</v>
      </c>
      <c r="AS38" s="17" t="s">
        <v>45</v>
      </c>
    </row>
    <row r="39" s="1" customFormat="true" ht="137.25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7"/>
      <c r="L39" s="8"/>
      <c r="M39" s="7"/>
      <c r="N39" s="5"/>
      <c r="O39" s="7"/>
      <c r="P39" s="7"/>
      <c r="Q39" s="7"/>
      <c r="R39" s="7"/>
      <c r="S39" s="12"/>
      <c r="T39" s="13"/>
      <c r="U39" s="13"/>
      <c r="V39" s="13"/>
      <c r="W39" s="13"/>
      <c r="X39" s="13"/>
      <c r="Y39" s="13"/>
      <c r="Z39" s="13"/>
      <c r="AA39" s="7"/>
      <c r="AB39" s="7"/>
      <c r="AC39" s="7"/>
      <c r="AD39" s="7"/>
      <c r="AE39" s="7"/>
      <c r="AF39" s="7"/>
      <c r="AG39" s="7"/>
      <c r="AH39" s="7"/>
      <c r="AI39" s="7"/>
      <c r="AJ39" s="7" t="n">
        <v>2003</v>
      </c>
      <c r="AK39" s="7" t="n">
        <v>2004</v>
      </c>
      <c r="AL39" s="7" t="n">
        <v>2005</v>
      </c>
      <c r="AM39" s="7" t="n">
        <v>2003</v>
      </c>
      <c r="AN39" s="7" t="n">
        <v>2004</v>
      </c>
      <c r="AO39" s="7" t="n">
        <v>2005</v>
      </c>
      <c r="AP39" s="7"/>
      <c r="AQ39" s="7"/>
      <c r="AR39" s="18" t="s">
        <v>46</v>
      </c>
      <c r="AS39" s="19" t="s">
        <v>46</v>
      </c>
    </row>
    <row r="40" s="31" customFormat="true" ht="13.5" hidden="false" customHeight="false" outlineLevel="0" collapsed="false">
      <c r="A40" s="20" t="n">
        <v>1</v>
      </c>
      <c r="B40" s="21" t="n">
        <v>2</v>
      </c>
      <c r="C40" s="21" t="n">
        <v>3</v>
      </c>
      <c r="D40" s="21" t="n">
        <v>4</v>
      </c>
      <c r="E40" s="22" t="n">
        <v>5</v>
      </c>
      <c r="F40" s="21" t="n">
        <v>6</v>
      </c>
      <c r="G40" s="23" t="n">
        <v>7</v>
      </c>
      <c r="H40" s="23" t="n">
        <v>8</v>
      </c>
      <c r="I40" s="23" t="n">
        <v>9</v>
      </c>
      <c r="J40" s="21" t="n">
        <v>10</v>
      </c>
      <c r="K40" s="24" t="n">
        <v>11</v>
      </c>
      <c r="L40" s="24" t="n">
        <v>12</v>
      </c>
      <c r="M40" s="25" t="n">
        <v>13</v>
      </c>
      <c r="N40" s="24" t="n">
        <v>14</v>
      </c>
      <c r="O40" s="26" t="n">
        <v>15</v>
      </c>
      <c r="P40" s="26" t="n">
        <v>16</v>
      </c>
      <c r="Q40" s="27" t="n">
        <v>17</v>
      </c>
      <c r="R40" s="26" t="n">
        <v>18</v>
      </c>
      <c r="S40" s="25" t="n">
        <v>19</v>
      </c>
      <c r="T40" s="25" t="n">
        <v>20</v>
      </c>
      <c r="U40" s="25" t="n">
        <v>21</v>
      </c>
      <c r="V40" s="25" t="n">
        <v>22</v>
      </c>
      <c r="W40" s="25" t="n">
        <v>23</v>
      </c>
      <c r="X40" s="25" t="n">
        <v>24</v>
      </c>
      <c r="Y40" s="25" t="n">
        <v>25</v>
      </c>
      <c r="Z40" s="25" t="n">
        <v>26</v>
      </c>
      <c r="AA40" s="25" t="n">
        <v>27</v>
      </c>
      <c r="AB40" s="25" t="n">
        <v>28</v>
      </c>
      <c r="AC40" s="25" t="n">
        <v>29</v>
      </c>
      <c r="AD40" s="25" t="n">
        <v>30</v>
      </c>
      <c r="AE40" s="25" t="n">
        <v>31</v>
      </c>
      <c r="AF40" s="25" t="n">
        <v>32</v>
      </c>
      <c r="AG40" s="25" t="n">
        <v>33</v>
      </c>
      <c r="AH40" s="25" t="n">
        <v>34</v>
      </c>
      <c r="AI40" s="25" t="n">
        <v>35</v>
      </c>
      <c r="AJ40" s="25" t="n">
        <v>36</v>
      </c>
      <c r="AK40" s="25" t="n">
        <v>37</v>
      </c>
      <c r="AL40" s="25" t="n">
        <v>38</v>
      </c>
      <c r="AM40" s="25" t="n">
        <v>39</v>
      </c>
      <c r="AN40" s="25" t="n">
        <v>40</v>
      </c>
      <c r="AO40" s="25" t="n">
        <v>41</v>
      </c>
      <c r="AP40" s="25" t="n">
        <v>42</v>
      </c>
      <c r="AQ40" s="28" t="n">
        <v>43</v>
      </c>
      <c r="AR40" s="29" t="n">
        <v>44</v>
      </c>
      <c r="AS40" s="30" t="n">
        <v>45</v>
      </c>
    </row>
    <row r="41" s="79" customFormat="true" ht="15.75" hidden="false" customHeight="false" outlineLevel="0" collapsed="false">
      <c r="A41" s="74" t="n">
        <v>1</v>
      </c>
      <c r="B41" s="75" t="s">
        <v>47</v>
      </c>
      <c r="C41" s="35" t="n">
        <v>42</v>
      </c>
      <c r="D41" s="35" t="n">
        <v>1453322</v>
      </c>
      <c r="E41" s="36" t="n">
        <v>1175891</v>
      </c>
      <c r="F41" s="35" t="n">
        <v>990279</v>
      </c>
      <c r="G41" s="37" t="n">
        <v>2913.9</v>
      </c>
      <c r="H41" s="37" t="n">
        <v>91.1</v>
      </c>
      <c r="I41" s="37" t="n">
        <v>111</v>
      </c>
      <c r="J41" s="35" t="n">
        <v>185.7</v>
      </c>
      <c r="K41" s="76" t="n">
        <v>80592.8</v>
      </c>
      <c r="L41" s="76" t="n">
        <f aca="false">IF(K41&lt;R41,R41,K41)*200</f>
        <v>16507340</v>
      </c>
      <c r="M41" s="35" t="n">
        <v>7570</v>
      </c>
      <c r="N41" s="37" t="n">
        <v>357047</v>
      </c>
      <c r="O41" s="77" t="n">
        <v>0</v>
      </c>
      <c r="P41" s="77" t="n">
        <v>13</v>
      </c>
      <c r="Q41" s="77" t="n">
        <v>30</v>
      </c>
      <c r="R41" s="42" t="n">
        <v>82536.7</v>
      </c>
      <c r="S41" s="35" t="n">
        <v>34</v>
      </c>
      <c r="T41" s="78" t="n">
        <v>58087</v>
      </c>
      <c r="U41" s="78" t="n">
        <f aca="false">T41*15</f>
        <v>871305</v>
      </c>
      <c r="V41" s="78" t="n">
        <v>24450</v>
      </c>
      <c r="W41" s="78" t="n">
        <f aca="false">V41*30</f>
        <v>733500</v>
      </c>
      <c r="X41" s="78" t="n">
        <v>0</v>
      </c>
      <c r="Y41" s="78" t="n">
        <f aca="false">X41*200</f>
        <v>0</v>
      </c>
      <c r="Z41" s="44" t="n">
        <f aca="false">(L41-(U41+W41+X41))/L41</f>
        <v>0.902782338038715</v>
      </c>
      <c r="AA41" s="35" t="n">
        <v>11</v>
      </c>
      <c r="AB41" s="35" t="n">
        <v>6</v>
      </c>
      <c r="AC41" s="35" t="n">
        <v>0</v>
      </c>
      <c r="AD41" s="35" t="n">
        <v>0</v>
      </c>
      <c r="AE41" s="35" t="s">
        <v>73</v>
      </c>
      <c r="AF41" s="35" t="s">
        <v>74</v>
      </c>
      <c r="AG41" s="35" t="n">
        <v>0</v>
      </c>
      <c r="AH41" s="35" t="n">
        <v>0</v>
      </c>
      <c r="AI41" s="43" t="n">
        <v>59351.7</v>
      </c>
      <c r="AJ41" s="43" t="n">
        <v>32329.9</v>
      </c>
      <c r="AK41" s="43" t="n">
        <v>43557.9</v>
      </c>
      <c r="AL41" s="43" t="n">
        <v>42517.9</v>
      </c>
      <c r="AM41" s="43" t="n">
        <v>32247.7</v>
      </c>
      <c r="AN41" s="43" t="n">
        <v>15915.6</v>
      </c>
      <c r="AO41" s="43" t="n">
        <v>48346.1</v>
      </c>
      <c r="AP41" s="43" t="n">
        <v>84768.9</v>
      </c>
      <c r="AQ41" s="45" t="n">
        <v>8501.8</v>
      </c>
      <c r="AR41" s="43" t="n">
        <v>434952.1</v>
      </c>
      <c r="AS41" s="46" t="n">
        <v>46804.7</v>
      </c>
    </row>
    <row r="42" s="79" customFormat="true" ht="15.75" hidden="false" customHeight="false" outlineLevel="0" collapsed="false">
      <c r="A42" s="80" t="n">
        <v>2</v>
      </c>
      <c r="B42" s="81" t="s">
        <v>48</v>
      </c>
      <c r="C42" s="51" t="n">
        <v>15</v>
      </c>
      <c r="D42" s="51" t="n">
        <v>527164</v>
      </c>
      <c r="E42" s="51" t="n">
        <v>406999</v>
      </c>
      <c r="F42" s="51" t="n">
        <v>286616</v>
      </c>
      <c r="G42" s="51" t="n">
        <v>1280</v>
      </c>
      <c r="H42" s="51" t="n">
        <v>97</v>
      </c>
      <c r="I42" s="51" t="n">
        <v>74</v>
      </c>
      <c r="J42" s="51" t="n">
        <v>122</v>
      </c>
      <c r="K42" s="82" t="n">
        <v>16828.6</v>
      </c>
      <c r="L42" s="76" t="n">
        <f aca="false">IF(K42&lt;R42,R42,K42)*200</f>
        <v>3365720</v>
      </c>
      <c r="M42" s="51" t="n">
        <v>50274</v>
      </c>
      <c r="N42" s="51" t="n">
        <v>56861</v>
      </c>
      <c r="O42" s="51" t="n">
        <v>0</v>
      </c>
      <c r="P42" s="51" t="n">
        <v>9</v>
      </c>
      <c r="Q42" s="51" t="n">
        <v>7</v>
      </c>
      <c r="R42" s="53" t="n">
        <v>16433</v>
      </c>
      <c r="S42" s="51" t="n">
        <v>13</v>
      </c>
      <c r="T42" s="82" t="n">
        <v>16001.8</v>
      </c>
      <c r="U42" s="78" t="n">
        <f aca="false">T42*15</f>
        <v>240027</v>
      </c>
      <c r="V42" s="82" t="n">
        <v>431.3</v>
      </c>
      <c r="W42" s="78" t="n">
        <f aca="false">V42*30</f>
        <v>12939</v>
      </c>
      <c r="X42" s="82" t="n">
        <v>340.5</v>
      </c>
      <c r="Y42" s="78" t="n">
        <f aca="false">X42*200</f>
        <v>68100</v>
      </c>
      <c r="Z42" s="44" t="n">
        <f aca="false">(L42-(U42+W42+X42))/L42</f>
        <v>0.924739283125156</v>
      </c>
      <c r="AA42" s="51" t="n">
        <v>1</v>
      </c>
      <c r="AB42" s="51" t="n">
        <v>2</v>
      </c>
      <c r="AC42" s="51" t="n">
        <v>0</v>
      </c>
      <c r="AD42" s="51" t="n">
        <v>0</v>
      </c>
      <c r="AE42" s="51" t="s">
        <v>52</v>
      </c>
      <c r="AF42" s="51" t="s">
        <v>63</v>
      </c>
      <c r="AG42" s="51" t="n">
        <v>0</v>
      </c>
      <c r="AH42" s="51" t="n">
        <v>0</v>
      </c>
      <c r="AI42" s="53" t="n">
        <v>13003.23</v>
      </c>
      <c r="AJ42" s="53" t="n">
        <v>18179.8</v>
      </c>
      <c r="AK42" s="53" t="n">
        <v>21091.52</v>
      </c>
      <c r="AL42" s="53" t="n">
        <v>19827.73</v>
      </c>
      <c r="AM42" s="53" t="n">
        <v>1414.9</v>
      </c>
      <c r="AN42" s="53" t="n">
        <v>448</v>
      </c>
      <c r="AO42" s="53" t="n">
        <v>2855.47</v>
      </c>
      <c r="AP42" s="53" t="n">
        <v>18875.08</v>
      </c>
      <c r="AQ42" s="53" t="n">
        <v>6481.05</v>
      </c>
      <c r="AR42" s="53" t="n">
        <v>21179.34</v>
      </c>
      <c r="AS42" s="54" t="n">
        <v>14975.6</v>
      </c>
    </row>
    <row r="43" s="79" customFormat="true" ht="15.75" hidden="false" customHeight="false" outlineLevel="0" collapsed="false">
      <c r="A43" s="80" t="n">
        <v>3</v>
      </c>
      <c r="B43" s="81" t="s">
        <v>49</v>
      </c>
      <c r="C43" s="51" t="n">
        <v>17</v>
      </c>
      <c r="D43" s="51" t="n">
        <v>531205</v>
      </c>
      <c r="E43" s="51" t="n">
        <v>480775</v>
      </c>
      <c r="F43" s="51" t="n">
        <v>337007</v>
      </c>
      <c r="G43" s="51" t="n">
        <v>886</v>
      </c>
      <c r="H43" s="51" t="n">
        <v>40</v>
      </c>
      <c r="I43" s="51" t="n">
        <v>29</v>
      </c>
      <c r="J43" s="51" t="n">
        <v>55</v>
      </c>
      <c r="K43" s="82" t="n">
        <v>19060.6</v>
      </c>
      <c r="L43" s="76" t="n">
        <f aca="false">IF(K43&lt;R43,R43,K43)*200</f>
        <v>3812120</v>
      </c>
      <c r="M43" s="51" t="n">
        <v>18824</v>
      </c>
      <c r="N43" s="51" t="n">
        <v>86820</v>
      </c>
      <c r="O43" s="51" t="n">
        <v>0</v>
      </c>
      <c r="P43" s="51" t="n">
        <v>10</v>
      </c>
      <c r="Q43" s="51" t="n">
        <v>7</v>
      </c>
      <c r="R43" s="53" t="n">
        <v>18170.6</v>
      </c>
      <c r="S43" s="51" t="n">
        <v>14</v>
      </c>
      <c r="T43" s="82" t="n">
        <v>15338.6</v>
      </c>
      <c r="U43" s="78" t="n">
        <f aca="false">T43*15</f>
        <v>230079</v>
      </c>
      <c r="V43" s="82" t="n">
        <v>2832</v>
      </c>
      <c r="W43" s="78" t="n">
        <f aca="false">V43*30</f>
        <v>84960</v>
      </c>
      <c r="X43" s="82" t="n">
        <v>890</v>
      </c>
      <c r="Y43" s="78" t="n">
        <f aca="false">X43*200</f>
        <v>178000</v>
      </c>
      <c r="Z43" s="44" t="n">
        <f aca="false">(L43-(U43+W43+X43))/L43</f>
        <v>0.917125116732947</v>
      </c>
      <c r="AA43" s="51" t="n">
        <v>0</v>
      </c>
      <c r="AB43" s="51" t="n">
        <v>2</v>
      </c>
      <c r="AC43" s="51" t="n">
        <v>0</v>
      </c>
      <c r="AD43" s="51" t="n">
        <v>2</v>
      </c>
      <c r="AE43" s="51" t="n">
        <v>0</v>
      </c>
      <c r="AF43" s="51" t="s">
        <v>54</v>
      </c>
      <c r="AG43" s="51" t="n">
        <v>0</v>
      </c>
      <c r="AH43" s="51" t="s">
        <v>54</v>
      </c>
      <c r="AI43" s="53" t="n">
        <v>8374.6</v>
      </c>
      <c r="AJ43" s="53" t="n">
        <v>12593.2</v>
      </c>
      <c r="AK43" s="53" t="n">
        <v>8241.5</v>
      </c>
      <c r="AL43" s="53" t="n">
        <v>25769</v>
      </c>
      <c r="AM43" s="53" t="n">
        <v>12046.7</v>
      </c>
      <c r="AN43" s="53" t="n">
        <v>10319</v>
      </c>
      <c r="AO43" s="53" t="n">
        <v>28691.6</v>
      </c>
      <c r="AP43" s="53" t="n">
        <v>27078.4</v>
      </c>
      <c r="AQ43" s="53" t="n">
        <v>3132</v>
      </c>
      <c r="AR43" s="53" t="n">
        <v>34389.7</v>
      </c>
      <c r="AS43" s="54" t="n">
        <v>26445.9</v>
      </c>
    </row>
    <row r="44" s="79" customFormat="true" ht="15.75" hidden="false" customHeight="false" outlineLevel="0" collapsed="false">
      <c r="A44" s="80" t="n">
        <v>4</v>
      </c>
      <c r="B44" s="81" t="s">
        <v>50</v>
      </c>
      <c r="C44" s="51" t="n">
        <v>18</v>
      </c>
      <c r="D44" s="51" t="n">
        <v>537592</v>
      </c>
      <c r="E44" s="51" t="n">
        <v>441550</v>
      </c>
      <c r="F44" s="51" t="n">
        <v>310812</v>
      </c>
      <c r="G44" s="51" t="n">
        <v>877</v>
      </c>
      <c r="H44" s="51" t="n">
        <v>57</v>
      </c>
      <c r="I44" s="51" t="n">
        <v>91</v>
      </c>
      <c r="J44" s="51" t="n">
        <v>79</v>
      </c>
      <c r="K44" s="82" t="n">
        <v>16554.02</v>
      </c>
      <c r="L44" s="76" t="n">
        <f aca="false">IF(K44&lt;R44,R44,K44)*200</f>
        <v>3485778</v>
      </c>
      <c r="M44" s="51" t="n">
        <v>199521</v>
      </c>
      <c r="N44" s="51" t="n">
        <v>78874</v>
      </c>
      <c r="O44" s="51" t="n">
        <v>0</v>
      </c>
      <c r="P44" s="51" t="n">
        <v>10</v>
      </c>
      <c r="Q44" s="51" t="n">
        <v>10</v>
      </c>
      <c r="R44" s="53" t="n">
        <v>17428.89</v>
      </c>
      <c r="S44" s="51" t="n">
        <v>19</v>
      </c>
      <c r="T44" s="82" t="n">
        <v>16031.7</v>
      </c>
      <c r="U44" s="78" t="n">
        <f aca="false">T44*15</f>
        <v>240475.5</v>
      </c>
      <c r="V44" s="82" t="n">
        <v>522.25</v>
      </c>
      <c r="W44" s="78" t="n">
        <f aca="false">V44*30</f>
        <v>15667.5</v>
      </c>
      <c r="X44" s="82" t="n">
        <v>0</v>
      </c>
      <c r="Y44" s="78" t="n">
        <f aca="false">X44*200</f>
        <v>0</v>
      </c>
      <c r="Z44" s="44" t="n">
        <f aca="false">(L44-(U44+W44+X44))/L44</f>
        <v>0.92651769561917</v>
      </c>
      <c r="AA44" s="51" t="n">
        <v>2</v>
      </c>
      <c r="AB44" s="51" t="n">
        <v>1</v>
      </c>
      <c r="AC44" s="51" t="n">
        <v>0</v>
      </c>
      <c r="AD44" s="51" t="n">
        <v>0</v>
      </c>
      <c r="AE44" s="51" t="s">
        <v>54</v>
      </c>
      <c r="AF44" s="51" t="s">
        <v>52</v>
      </c>
      <c r="AG44" s="51" t="n">
        <v>0</v>
      </c>
      <c r="AH44" s="51" t="n">
        <v>0</v>
      </c>
      <c r="AI44" s="53" t="n">
        <v>7687</v>
      </c>
      <c r="AJ44" s="53" t="n">
        <v>25599.33</v>
      </c>
      <c r="AK44" s="53" t="n">
        <v>31036.9</v>
      </c>
      <c r="AL44" s="53" t="n">
        <v>27354.2</v>
      </c>
      <c r="AM44" s="53" t="n">
        <v>21803.49</v>
      </c>
      <c r="AN44" s="53" t="n">
        <v>710.06</v>
      </c>
      <c r="AO44" s="53" t="n">
        <v>753.52</v>
      </c>
      <c r="AP44" s="53" t="n">
        <v>37501.8</v>
      </c>
      <c r="AQ44" s="53" t="n">
        <v>14858.3</v>
      </c>
      <c r="AR44" s="53" t="n">
        <v>15266.7</v>
      </c>
      <c r="AS44" s="54" t="n">
        <v>37979.15</v>
      </c>
    </row>
    <row r="45" s="79" customFormat="true" ht="15.75" hidden="false" customHeight="false" outlineLevel="0" collapsed="false">
      <c r="A45" s="80" t="n">
        <v>5</v>
      </c>
      <c r="B45" s="81" t="s">
        <v>51</v>
      </c>
      <c r="C45" s="51" t="n">
        <v>21</v>
      </c>
      <c r="D45" s="51" t="n">
        <v>893179</v>
      </c>
      <c r="E45" s="51" t="n">
        <v>545051</v>
      </c>
      <c r="F45" s="51" t="n">
        <v>412902</v>
      </c>
      <c r="G45" s="51" t="n">
        <v>1053</v>
      </c>
      <c r="H45" s="51" t="n">
        <v>44</v>
      </c>
      <c r="I45" s="51" t="n">
        <v>44</v>
      </c>
      <c r="J45" s="51" t="n">
        <v>36</v>
      </c>
      <c r="K45" s="82" t="n">
        <v>34281.1</v>
      </c>
      <c r="L45" s="76" t="n">
        <f aca="false">IF(K45&lt;R45,R45,K45)*200</f>
        <v>6856220</v>
      </c>
      <c r="M45" s="51" t="n">
        <v>14883</v>
      </c>
      <c r="N45" s="51" t="n">
        <v>156773</v>
      </c>
      <c r="O45" s="51" t="n">
        <v>0</v>
      </c>
      <c r="P45" s="51" t="n">
        <v>7</v>
      </c>
      <c r="Q45" s="51" t="n">
        <v>16</v>
      </c>
      <c r="R45" s="53" t="n">
        <v>31311.7</v>
      </c>
      <c r="S45" s="51" t="n">
        <v>20</v>
      </c>
      <c r="T45" s="82" t="n">
        <v>29377.4</v>
      </c>
      <c r="U45" s="78" t="n">
        <f aca="false">T45*15</f>
        <v>440661</v>
      </c>
      <c r="V45" s="82" t="n">
        <v>1934.3</v>
      </c>
      <c r="W45" s="78" t="n">
        <f aca="false">V45*30</f>
        <v>58029</v>
      </c>
      <c r="X45" s="82" t="n">
        <v>2969.4</v>
      </c>
      <c r="Y45" s="78" t="n">
        <f aca="false">X45*200</f>
        <v>593880</v>
      </c>
      <c r="Z45" s="44" t="n">
        <f aca="false">(L45-(U45+W45+X45))/L45</f>
        <v>0.926831490238061</v>
      </c>
      <c r="AA45" s="51" t="n">
        <v>0</v>
      </c>
      <c r="AB45" s="51" t="n">
        <v>0</v>
      </c>
      <c r="AC45" s="51" t="n">
        <v>1</v>
      </c>
      <c r="AD45" s="51" t="n">
        <v>2</v>
      </c>
      <c r="AE45" s="51" t="n">
        <v>0</v>
      </c>
      <c r="AF45" s="51" t="s">
        <v>52</v>
      </c>
      <c r="AG45" s="51" t="s">
        <v>52</v>
      </c>
      <c r="AH45" s="51" t="s">
        <v>68</v>
      </c>
      <c r="AI45" s="53" t="n">
        <v>12010.3</v>
      </c>
      <c r="AJ45" s="53" t="n">
        <v>20174.8</v>
      </c>
      <c r="AK45" s="53" t="n">
        <v>22514.4</v>
      </c>
      <c r="AL45" s="53" t="n">
        <v>17889.2</v>
      </c>
      <c r="AM45" s="53" t="n">
        <v>6766</v>
      </c>
      <c r="AN45" s="53" t="n">
        <v>11862.7</v>
      </c>
      <c r="AO45" s="53" t="n">
        <v>21823.5</v>
      </c>
      <c r="AP45" s="53" t="n">
        <v>41656.8</v>
      </c>
      <c r="AQ45" s="53" t="n">
        <v>3112</v>
      </c>
      <c r="AR45" s="53" t="n">
        <v>47526.1</v>
      </c>
      <c r="AS45" s="54" t="n">
        <v>7601.2</v>
      </c>
    </row>
    <row r="46" s="85" customFormat="true" ht="15.75" hidden="false" customHeight="false" outlineLevel="0" collapsed="false">
      <c r="A46" s="83" t="n">
        <v>6</v>
      </c>
      <c r="B46" s="84" t="s">
        <v>53</v>
      </c>
      <c r="C46" s="51" t="n">
        <v>43</v>
      </c>
      <c r="D46" s="51" t="n">
        <v>1233229</v>
      </c>
      <c r="E46" s="51" t="n">
        <v>934261</v>
      </c>
      <c r="F46" s="51" t="n">
        <v>421057</v>
      </c>
      <c r="G46" s="51" t="n">
        <v>2716.2</v>
      </c>
      <c r="H46" s="51" t="n">
        <v>290.1</v>
      </c>
      <c r="I46" s="51" t="n">
        <v>335.8</v>
      </c>
      <c r="J46" s="51" t="n">
        <v>242.6</v>
      </c>
      <c r="K46" s="82" t="n">
        <v>43034.3</v>
      </c>
      <c r="L46" s="76" t="n">
        <f aca="false">IF(K46&lt;R46,R46,K46)*200</f>
        <v>8606860</v>
      </c>
      <c r="M46" s="51" t="n">
        <v>65861</v>
      </c>
      <c r="N46" s="51" t="n">
        <v>196064</v>
      </c>
      <c r="O46" s="51" t="n">
        <v>1</v>
      </c>
      <c r="P46" s="51" t="n">
        <v>49</v>
      </c>
      <c r="Q46" s="51" t="n">
        <v>11</v>
      </c>
      <c r="R46" s="53" t="n">
        <v>42225.1</v>
      </c>
      <c r="S46" s="51" t="n">
        <v>47</v>
      </c>
      <c r="T46" s="82" t="n">
        <v>32017.7</v>
      </c>
      <c r="U46" s="78" t="n">
        <f aca="false">T46*15</f>
        <v>480265.5</v>
      </c>
      <c r="V46" s="82" t="n">
        <v>10207.4</v>
      </c>
      <c r="W46" s="78" t="n">
        <f aca="false">V46*30</f>
        <v>306222</v>
      </c>
      <c r="X46" s="82" t="n">
        <v>808.9</v>
      </c>
      <c r="Y46" s="78" t="n">
        <f aca="false">X46*200</f>
        <v>161780</v>
      </c>
      <c r="Z46" s="44" t="n">
        <f aca="false">(L46-(U46+W46+X46))/L46</f>
        <v>0.908526872750341</v>
      </c>
      <c r="AA46" s="51" t="n">
        <v>3</v>
      </c>
      <c r="AB46" s="51" t="n">
        <v>1</v>
      </c>
      <c r="AC46" s="51" t="n">
        <v>1</v>
      </c>
      <c r="AD46" s="51" t="n">
        <v>5</v>
      </c>
      <c r="AE46" s="51" t="s">
        <v>75</v>
      </c>
      <c r="AF46" s="51" t="s">
        <v>54</v>
      </c>
      <c r="AG46" s="51" t="n">
        <v>0</v>
      </c>
      <c r="AH46" s="51" t="s">
        <v>76</v>
      </c>
      <c r="AI46" s="53" t="n">
        <v>13882.2</v>
      </c>
      <c r="AJ46" s="53" t="n">
        <v>83081.6</v>
      </c>
      <c r="AK46" s="53" t="n">
        <v>61487.9</v>
      </c>
      <c r="AL46" s="53" t="n">
        <v>62985</v>
      </c>
      <c r="AM46" s="53" t="n">
        <v>20874.3</v>
      </c>
      <c r="AN46" s="53" t="n">
        <v>11617</v>
      </c>
      <c r="AO46" s="53" t="n">
        <v>37956.4</v>
      </c>
      <c r="AP46" s="53" t="n">
        <v>85574.9</v>
      </c>
      <c r="AQ46" s="53" t="n">
        <v>12248.7</v>
      </c>
      <c r="AR46" s="53" t="n">
        <v>79340.3</v>
      </c>
      <c r="AS46" s="54" t="n">
        <v>62556.9</v>
      </c>
    </row>
    <row r="47" s="79" customFormat="true" ht="15.75" hidden="false" customHeight="false" outlineLevel="0" collapsed="false">
      <c r="A47" s="80" t="n">
        <v>7</v>
      </c>
      <c r="B47" s="81" t="s">
        <v>55</v>
      </c>
      <c r="C47" s="51" t="n">
        <v>37</v>
      </c>
      <c r="D47" s="51" t="n">
        <v>1409905</v>
      </c>
      <c r="E47" s="51" t="n">
        <v>931683</v>
      </c>
      <c r="F47" s="51" t="n">
        <v>550575</v>
      </c>
      <c r="G47" s="51" t="n">
        <v>1965</v>
      </c>
      <c r="H47" s="51" t="n">
        <v>124</v>
      </c>
      <c r="I47" s="51" t="n">
        <v>129</v>
      </c>
      <c r="J47" s="51" t="n">
        <v>206</v>
      </c>
      <c r="K47" s="82" t="n">
        <v>45116.36</v>
      </c>
      <c r="L47" s="76" t="n">
        <f aca="false">IF(K47&lt;R47,R47,K47)*200</f>
        <v>9023272</v>
      </c>
      <c r="M47" s="51" t="n">
        <v>193818</v>
      </c>
      <c r="N47" s="51" t="n">
        <v>186147</v>
      </c>
      <c r="O47" s="51" t="n">
        <v>0</v>
      </c>
      <c r="P47" s="51" t="n">
        <v>18</v>
      </c>
      <c r="Q47" s="51" t="n">
        <v>25</v>
      </c>
      <c r="R47" s="53" t="n">
        <v>43925.7</v>
      </c>
      <c r="S47" s="51" t="n">
        <v>31</v>
      </c>
      <c r="T47" s="82" t="n">
        <v>27231.24</v>
      </c>
      <c r="U47" s="78" t="n">
        <f aca="false">T47*15</f>
        <v>408468.6</v>
      </c>
      <c r="V47" s="82" t="n">
        <v>16694.5</v>
      </c>
      <c r="W47" s="78" t="n">
        <f aca="false">V47*30</f>
        <v>500835</v>
      </c>
      <c r="X47" s="82" t="n">
        <v>1190.6</v>
      </c>
      <c r="Y47" s="78" t="n">
        <f aca="false">X47*200</f>
        <v>238120</v>
      </c>
      <c r="Z47" s="44" t="n">
        <f aca="false">(L47-(U47+W47+X47))/L47</f>
        <v>0.899094895953486</v>
      </c>
      <c r="AA47" s="51" t="n">
        <v>2</v>
      </c>
      <c r="AB47" s="51" t="n">
        <v>4</v>
      </c>
      <c r="AC47" s="51" t="n">
        <v>0</v>
      </c>
      <c r="AD47" s="51" t="n">
        <v>6</v>
      </c>
      <c r="AE47" s="51" t="s">
        <v>77</v>
      </c>
      <c r="AF47" s="51" t="s">
        <v>78</v>
      </c>
      <c r="AG47" s="51" t="n">
        <v>0</v>
      </c>
      <c r="AH47" s="51" t="s">
        <v>79</v>
      </c>
      <c r="AI47" s="53" t="n">
        <v>16335.5</v>
      </c>
      <c r="AJ47" s="53" t="n">
        <v>45242.8</v>
      </c>
      <c r="AK47" s="53" t="n">
        <v>61967.8</v>
      </c>
      <c r="AL47" s="53" t="n">
        <v>89712.55</v>
      </c>
      <c r="AM47" s="53" t="n">
        <v>58128.2</v>
      </c>
      <c r="AN47" s="53" t="n">
        <v>36269.65</v>
      </c>
      <c r="AO47" s="53" t="n">
        <v>40162.84</v>
      </c>
      <c r="AP47" s="53" t="n">
        <v>112406.14</v>
      </c>
      <c r="AQ47" s="53" t="n">
        <v>37516.1</v>
      </c>
      <c r="AR47" s="53" t="n">
        <v>129060.7</v>
      </c>
      <c r="AS47" s="54" t="n">
        <v>20272.7</v>
      </c>
    </row>
    <row r="48" s="85" customFormat="true" ht="15.75" hidden="false" customHeight="false" outlineLevel="0" collapsed="false">
      <c r="A48" s="83" t="n">
        <v>8</v>
      </c>
      <c r="B48" s="84" t="s">
        <v>56</v>
      </c>
      <c r="C48" s="51" t="n">
        <v>15</v>
      </c>
      <c r="D48" s="51" t="n">
        <v>556295</v>
      </c>
      <c r="E48" s="51" t="n">
        <v>390787</v>
      </c>
      <c r="F48" s="51" t="n">
        <v>253543</v>
      </c>
      <c r="G48" s="51" t="n">
        <v>1030.6</v>
      </c>
      <c r="H48" s="51" t="n">
        <v>77.3</v>
      </c>
      <c r="I48" s="51" t="n">
        <v>94.4</v>
      </c>
      <c r="J48" s="51" t="n">
        <v>90.3</v>
      </c>
      <c r="K48" s="82" t="n">
        <v>11938.5</v>
      </c>
      <c r="L48" s="76" t="n">
        <f aca="false">IF(K48&lt;R48,R48,K48)*200</f>
        <v>3074160</v>
      </c>
      <c r="M48" s="51" t="n">
        <v>177795.2</v>
      </c>
      <c r="N48" s="51" t="n">
        <v>77494</v>
      </c>
      <c r="O48" s="51" t="n">
        <v>3</v>
      </c>
      <c r="P48" s="51" t="n">
        <v>6</v>
      </c>
      <c r="Q48" s="51" t="n">
        <v>11</v>
      </c>
      <c r="R48" s="53" t="n">
        <v>15370.8</v>
      </c>
      <c r="S48" s="51" t="n">
        <v>15</v>
      </c>
      <c r="T48" s="82" t="n">
        <v>13782.8</v>
      </c>
      <c r="U48" s="78" t="n">
        <f aca="false">T48*15</f>
        <v>206742</v>
      </c>
      <c r="V48" s="82" t="n">
        <v>1588</v>
      </c>
      <c r="W48" s="78" t="n">
        <f aca="false">V48*30</f>
        <v>47640</v>
      </c>
      <c r="X48" s="82" t="n">
        <v>0</v>
      </c>
      <c r="Y48" s="78" t="n">
        <f aca="false">X48*200</f>
        <v>0</v>
      </c>
      <c r="Z48" s="44" t="n">
        <f aca="false">(L48-(U48+W48+X48))/L48</f>
        <v>0.917251541884612</v>
      </c>
      <c r="AA48" s="51" t="n">
        <v>0</v>
      </c>
      <c r="AB48" s="51" t="n">
        <v>0</v>
      </c>
      <c r="AC48" s="51" t="n">
        <v>1</v>
      </c>
      <c r="AD48" s="51" t="n">
        <v>1</v>
      </c>
      <c r="AE48" s="51" t="n">
        <v>0</v>
      </c>
      <c r="AF48" s="51" t="n">
        <v>0</v>
      </c>
      <c r="AG48" s="51" t="s">
        <v>52</v>
      </c>
      <c r="AH48" s="51" t="s">
        <v>52</v>
      </c>
      <c r="AI48" s="53" t="n">
        <v>9414</v>
      </c>
      <c r="AJ48" s="53" t="n">
        <v>28757.3</v>
      </c>
      <c r="AK48" s="53" t="n">
        <v>27644.4</v>
      </c>
      <c r="AL48" s="53" t="n">
        <v>29521</v>
      </c>
      <c r="AM48" s="53" t="n">
        <v>1118.2</v>
      </c>
      <c r="AN48" s="53" t="n">
        <v>201</v>
      </c>
      <c r="AO48" s="53" t="n">
        <v>5307.4</v>
      </c>
      <c r="AP48" s="53" t="n">
        <v>40657.9</v>
      </c>
      <c r="AQ48" s="53" t="n">
        <v>5688</v>
      </c>
      <c r="AR48" s="53" t="n">
        <v>14934.4</v>
      </c>
      <c r="AS48" s="54" t="n">
        <v>18416.6</v>
      </c>
    </row>
    <row r="49" s="79" customFormat="true" ht="15.75" hidden="false" customHeight="false" outlineLevel="0" collapsed="false">
      <c r="A49" s="80" t="n">
        <v>9</v>
      </c>
      <c r="B49" s="81" t="s">
        <v>57</v>
      </c>
      <c r="C49" s="51" t="n">
        <v>11</v>
      </c>
      <c r="D49" s="51" t="n">
        <v>393415</v>
      </c>
      <c r="E49" s="51" t="n">
        <v>236771</v>
      </c>
      <c r="F49" s="51" t="n">
        <v>183904</v>
      </c>
      <c r="G49" s="51" t="n">
        <v>586</v>
      </c>
      <c r="H49" s="51" t="n">
        <v>55</v>
      </c>
      <c r="I49" s="51" t="n">
        <v>40</v>
      </c>
      <c r="J49" s="51" t="n">
        <v>34</v>
      </c>
      <c r="K49" s="82" t="n">
        <v>11227.6</v>
      </c>
      <c r="L49" s="76" t="n">
        <f aca="false">IF(K49&lt;R49,R49,K49)*200</f>
        <v>2245520</v>
      </c>
      <c r="M49" s="51" t="n">
        <v>179468</v>
      </c>
      <c r="N49" s="51" t="n">
        <v>54880</v>
      </c>
      <c r="O49" s="51" t="n">
        <v>0</v>
      </c>
      <c r="P49" s="51" t="n">
        <v>0</v>
      </c>
      <c r="Q49" s="51" t="n">
        <v>11</v>
      </c>
      <c r="R49" s="53" t="n">
        <v>11227.6</v>
      </c>
      <c r="S49" s="51" t="n">
        <v>11</v>
      </c>
      <c r="T49" s="82" t="n">
        <v>11227.6</v>
      </c>
      <c r="U49" s="78" t="n">
        <f aca="false">T49*15</f>
        <v>168414</v>
      </c>
      <c r="V49" s="82" t="n">
        <v>0</v>
      </c>
      <c r="W49" s="78" t="n">
        <f aca="false">V49*30</f>
        <v>0</v>
      </c>
      <c r="X49" s="82" t="n">
        <v>0</v>
      </c>
      <c r="Y49" s="78" t="n">
        <f aca="false">X49*200</f>
        <v>0</v>
      </c>
      <c r="Z49" s="44" t="n">
        <f aca="false">(L49-(U49+W49+X49))/L49</f>
        <v>0.925</v>
      </c>
      <c r="AA49" s="51" t="n">
        <v>3</v>
      </c>
      <c r="AB49" s="51" t="n">
        <v>0</v>
      </c>
      <c r="AC49" s="51" t="n">
        <v>0</v>
      </c>
      <c r="AD49" s="51" t="n">
        <v>7</v>
      </c>
      <c r="AE49" s="51" t="s">
        <v>54</v>
      </c>
      <c r="AF49" s="51" t="s">
        <v>52</v>
      </c>
      <c r="AG49" s="51" t="n">
        <v>0</v>
      </c>
      <c r="AH49" s="51" t="s">
        <v>80</v>
      </c>
      <c r="AI49" s="53" t="n">
        <v>6056</v>
      </c>
      <c r="AJ49" s="53" t="n">
        <v>14427</v>
      </c>
      <c r="AK49" s="53" t="n">
        <v>6160</v>
      </c>
      <c r="AL49" s="53" t="n">
        <v>6317</v>
      </c>
      <c r="AM49" s="53" t="n">
        <v>14342</v>
      </c>
      <c r="AN49" s="53" t="n">
        <v>7333</v>
      </c>
      <c r="AO49" s="53" t="n">
        <v>5073</v>
      </c>
      <c r="AP49" s="53" t="n">
        <v>20224</v>
      </c>
      <c r="AQ49" s="53" t="n">
        <v>711</v>
      </c>
      <c r="AR49" s="53" t="n">
        <v>28690.6</v>
      </c>
      <c r="AS49" s="54" t="n">
        <v>4026</v>
      </c>
    </row>
    <row r="50" s="79" customFormat="true" ht="15.75" hidden="false" customHeight="false" outlineLevel="0" collapsed="false">
      <c r="A50" s="80" t="n">
        <v>10</v>
      </c>
      <c r="B50" s="81" t="s">
        <v>59</v>
      </c>
      <c r="C50" s="51" t="n">
        <v>19</v>
      </c>
      <c r="D50" s="51" t="n">
        <v>86586</v>
      </c>
      <c r="E50" s="51" t="n">
        <v>771931</v>
      </c>
      <c r="F50" s="51" t="n">
        <v>481242</v>
      </c>
      <c r="G50" s="51" t="n">
        <v>2645.8</v>
      </c>
      <c r="H50" s="51" t="n">
        <v>345.3</v>
      </c>
      <c r="I50" s="51" t="n">
        <v>329.5</v>
      </c>
      <c r="J50" s="51" t="n">
        <v>430.5</v>
      </c>
      <c r="K50" s="82" t="n">
        <v>30891.8</v>
      </c>
      <c r="L50" s="76" t="n">
        <f aca="false">IF(K50&lt;R50,R50,K50)*200</f>
        <v>6184660</v>
      </c>
      <c r="M50" s="51" t="n">
        <v>233107</v>
      </c>
      <c r="N50" s="51" t="n">
        <v>138640.9</v>
      </c>
      <c r="O50" s="51" t="n">
        <v>7</v>
      </c>
      <c r="P50" s="51" t="n">
        <v>11</v>
      </c>
      <c r="Q50" s="51" t="n">
        <v>12</v>
      </c>
      <c r="R50" s="53" t="n">
        <v>30923.3</v>
      </c>
      <c r="S50" s="51" t="n">
        <v>14</v>
      </c>
      <c r="T50" s="82" t="n">
        <v>12946</v>
      </c>
      <c r="U50" s="78" t="n">
        <f aca="false">T50*15</f>
        <v>194190</v>
      </c>
      <c r="V50" s="82" t="n">
        <v>17977</v>
      </c>
      <c r="W50" s="78" t="n">
        <f aca="false">V50*30</f>
        <v>539310</v>
      </c>
      <c r="X50" s="82" t="n">
        <v>0</v>
      </c>
      <c r="Y50" s="78" t="n">
        <f aca="false">X50*200</f>
        <v>0</v>
      </c>
      <c r="Z50" s="44" t="n">
        <f aca="false">(L50-(U50+W50+X50))/L50</f>
        <v>0.881400109302694</v>
      </c>
      <c r="AA50" s="51" t="n">
        <v>1</v>
      </c>
      <c r="AB50" s="51" t="n">
        <v>1</v>
      </c>
      <c r="AC50" s="51" t="n">
        <v>0</v>
      </c>
      <c r="AD50" s="51" t="n">
        <v>1</v>
      </c>
      <c r="AE50" s="51" t="n">
        <v>0</v>
      </c>
      <c r="AF50" s="51" t="s">
        <v>52</v>
      </c>
      <c r="AG50" s="51" t="n">
        <v>0</v>
      </c>
      <c r="AH50" s="51" t="s">
        <v>54</v>
      </c>
      <c r="AI50" s="53" t="n">
        <v>8420.5</v>
      </c>
      <c r="AJ50" s="53" t="n">
        <v>37040</v>
      </c>
      <c r="AK50" s="53" t="n">
        <v>33322.3</v>
      </c>
      <c r="AL50" s="53" t="n">
        <v>56632.8</v>
      </c>
      <c r="AM50" s="53" t="n">
        <v>9359.6</v>
      </c>
      <c r="AN50" s="53" t="n">
        <v>8771.6</v>
      </c>
      <c r="AO50" s="53" t="n">
        <v>48147.4</v>
      </c>
      <c r="AP50" s="53" t="n">
        <v>76167</v>
      </c>
      <c r="AQ50" s="53" t="n">
        <v>17687</v>
      </c>
      <c r="AR50" s="53" t="n">
        <v>31864.7</v>
      </c>
      <c r="AS50" s="54" t="n">
        <v>31198.5</v>
      </c>
    </row>
    <row r="51" s="79" customFormat="true" ht="15.75" hidden="false" customHeight="false" outlineLevel="0" collapsed="false">
      <c r="A51" s="80" t="n">
        <v>11</v>
      </c>
      <c r="B51" s="81" t="s">
        <v>60</v>
      </c>
      <c r="C51" s="51" t="n">
        <v>20</v>
      </c>
      <c r="D51" s="51" t="n">
        <v>386168</v>
      </c>
      <c r="E51" s="51" t="n">
        <v>494708</v>
      </c>
      <c r="F51" s="51" t="n">
        <v>403803</v>
      </c>
      <c r="G51" s="51" t="n">
        <v>1623.1</v>
      </c>
      <c r="H51" s="51" t="n">
        <v>138.5</v>
      </c>
      <c r="I51" s="51" t="n">
        <v>127.3</v>
      </c>
      <c r="J51" s="51" t="n">
        <v>71.5</v>
      </c>
      <c r="K51" s="82" t="n">
        <v>22309.9</v>
      </c>
      <c r="L51" s="76" t="n">
        <f aca="false">IF(K51&lt;R51,R51,K51)*200</f>
        <v>5040400</v>
      </c>
      <c r="M51" s="51" t="n">
        <v>424143</v>
      </c>
      <c r="N51" s="51" t="n">
        <v>84346</v>
      </c>
      <c r="O51" s="51" t="n">
        <v>0</v>
      </c>
      <c r="P51" s="51" t="n">
        <v>12</v>
      </c>
      <c r="Q51" s="51" t="n">
        <v>8</v>
      </c>
      <c r="R51" s="53" t="n">
        <v>25202</v>
      </c>
      <c r="S51" s="51" t="n">
        <v>16</v>
      </c>
      <c r="T51" s="82" t="n">
        <v>21586</v>
      </c>
      <c r="U51" s="78" t="n">
        <f aca="false">T51*15</f>
        <v>323790</v>
      </c>
      <c r="V51" s="82" t="n">
        <v>3616</v>
      </c>
      <c r="W51" s="78" t="n">
        <f aca="false">V51*30</f>
        <v>108480</v>
      </c>
      <c r="X51" s="82" t="n">
        <v>0</v>
      </c>
      <c r="Y51" s="78" t="n">
        <f aca="false">X51*200</f>
        <v>0</v>
      </c>
      <c r="Z51" s="44" t="n">
        <f aca="false">(L51-(U51+W51+X51))/L51</f>
        <v>0.914238949289739</v>
      </c>
      <c r="AA51" s="51" t="n">
        <v>0</v>
      </c>
      <c r="AB51" s="51" t="n">
        <v>2</v>
      </c>
      <c r="AC51" s="51" t="n">
        <v>1</v>
      </c>
      <c r="AD51" s="51" t="n">
        <v>2</v>
      </c>
      <c r="AE51" s="51" t="n">
        <v>0</v>
      </c>
      <c r="AF51" s="51" t="s">
        <v>81</v>
      </c>
      <c r="AG51" s="51" t="n">
        <v>0</v>
      </c>
      <c r="AH51" s="51" t="s">
        <v>58</v>
      </c>
      <c r="AI51" s="53" t="n">
        <v>9549.4</v>
      </c>
      <c r="AJ51" s="53" t="n">
        <v>28929</v>
      </c>
      <c r="AK51" s="53" t="n">
        <v>18185.8</v>
      </c>
      <c r="AL51" s="53" t="n">
        <v>18724.2</v>
      </c>
      <c r="AM51" s="53" t="n">
        <v>26138.5</v>
      </c>
      <c r="AN51" s="53" t="n">
        <v>11319.8</v>
      </c>
      <c r="AO51" s="53" t="n">
        <v>10706.9</v>
      </c>
      <c r="AP51" s="53" t="n">
        <v>28141.7</v>
      </c>
      <c r="AQ51" s="53" t="n">
        <v>16253.4</v>
      </c>
      <c r="AR51" s="53" t="n">
        <v>39513.2</v>
      </c>
      <c r="AS51" s="54" t="n">
        <v>12734.7</v>
      </c>
    </row>
    <row r="52" s="79" customFormat="true" ht="15.75" hidden="false" customHeight="false" outlineLevel="0" collapsed="false">
      <c r="A52" s="80" t="n">
        <v>12</v>
      </c>
      <c r="B52" s="81" t="s">
        <v>62</v>
      </c>
      <c r="C52" s="51" t="n">
        <v>33</v>
      </c>
      <c r="D52" s="51" t="n">
        <v>1279493</v>
      </c>
      <c r="E52" s="51" t="n">
        <v>1083285</v>
      </c>
      <c r="F52" s="51" t="n">
        <v>643994</v>
      </c>
      <c r="G52" s="51" t="n">
        <v>2319</v>
      </c>
      <c r="H52" s="51" t="n">
        <v>302</v>
      </c>
      <c r="I52" s="51" t="n">
        <v>187</v>
      </c>
      <c r="J52" s="51" t="n">
        <v>214</v>
      </c>
      <c r="K52" s="82" t="n">
        <v>51123.33</v>
      </c>
      <c r="L52" s="76" t="n">
        <f aca="false">IF(K52&lt;R52,R52,K52)*200</f>
        <v>10224666</v>
      </c>
      <c r="M52" s="51" t="n">
        <v>489576</v>
      </c>
      <c r="N52" s="51" t="n">
        <v>245540</v>
      </c>
      <c r="O52" s="51" t="n">
        <v>0</v>
      </c>
      <c r="P52" s="51" t="n">
        <v>17</v>
      </c>
      <c r="Q52" s="51" t="n">
        <v>24</v>
      </c>
      <c r="R52" s="53" t="n">
        <v>49130.16</v>
      </c>
      <c r="S52" s="51" t="n">
        <v>34</v>
      </c>
      <c r="T52" s="82" t="n">
        <v>38212.2</v>
      </c>
      <c r="U52" s="78" t="n">
        <f aca="false">T52*15</f>
        <v>573183</v>
      </c>
      <c r="V52" s="82" t="n">
        <v>10918</v>
      </c>
      <c r="W52" s="78" t="n">
        <f aca="false">V52*30</f>
        <v>327540</v>
      </c>
      <c r="X52" s="82" t="n">
        <v>1993.17</v>
      </c>
      <c r="Y52" s="78" t="n">
        <f aca="false">X52*200</f>
        <v>398634</v>
      </c>
      <c r="Z52" s="44" t="n">
        <f aca="false">(L52-(U52+W52+X52))/L52</f>
        <v>0.9117119160665</v>
      </c>
      <c r="AA52" s="51" t="n">
        <v>3</v>
      </c>
      <c r="AB52" s="51" t="n">
        <v>1</v>
      </c>
      <c r="AC52" s="51" t="n">
        <v>0</v>
      </c>
      <c r="AD52" s="51" t="n">
        <v>1</v>
      </c>
      <c r="AE52" s="51" t="s">
        <v>77</v>
      </c>
      <c r="AF52" s="51" t="s">
        <v>63</v>
      </c>
      <c r="AG52" s="51" t="n">
        <v>0</v>
      </c>
      <c r="AH52" s="51" t="s">
        <v>54</v>
      </c>
      <c r="AI52" s="53" t="n">
        <v>14387.9</v>
      </c>
      <c r="AJ52" s="53" t="n">
        <v>51206.26</v>
      </c>
      <c r="AK52" s="53" t="n">
        <v>73396.97</v>
      </c>
      <c r="AL52" s="53" t="n">
        <v>91246.4</v>
      </c>
      <c r="AM52" s="53" t="n">
        <v>37659.2</v>
      </c>
      <c r="AN52" s="53" t="n">
        <v>51322.5</v>
      </c>
      <c r="AO52" s="53" t="n">
        <v>30282.4</v>
      </c>
      <c r="AP52" s="53" t="n">
        <v>133448</v>
      </c>
      <c r="AQ52" s="53" t="n">
        <v>22493.1</v>
      </c>
      <c r="AR52" s="53" t="n">
        <v>132626.3</v>
      </c>
      <c r="AS52" s="54" t="n">
        <v>24951.9</v>
      </c>
    </row>
    <row r="53" s="79" customFormat="true" ht="15.75" hidden="false" customHeight="false" outlineLevel="0" collapsed="false">
      <c r="A53" s="80" t="n">
        <v>13</v>
      </c>
      <c r="B53" s="81" t="s">
        <v>64</v>
      </c>
      <c r="C53" s="51" t="n">
        <v>11</v>
      </c>
      <c r="D53" s="51" t="n">
        <v>545378</v>
      </c>
      <c r="E53" s="51" t="n">
        <v>476543</v>
      </c>
      <c r="F53" s="51" t="n">
        <v>306289</v>
      </c>
      <c r="G53" s="51" t="n">
        <v>963.6</v>
      </c>
      <c r="H53" s="51" t="n">
        <v>74.1</v>
      </c>
      <c r="I53" s="51" t="n">
        <v>80.6</v>
      </c>
      <c r="J53" s="51" t="n">
        <v>79.8</v>
      </c>
      <c r="K53" s="82" t="n">
        <v>22211.6</v>
      </c>
      <c r="L53" s="76" t="n">
        <f aca="false">IF(K53&lt;R53,R53,K53)*200</f>
        <v>4442320</v>
      </c>
      <c r="M53" s="51" t="n">
        <v>25193</v>
      </c>
      <c r="N53" s="51" t="n">
        <v>95538</v>
      </c>
      <c r="O53" s="51" t="n">
        <v>0</v>
      </c>
      <c r="P53" s="51" t="n">
        <v>5</v>
      </c>
      <c r="Q53" s="51" t="n">
        <v>7</v>
      </c>
      <c r="R53" s="53" t="n">
        <v>21837.6</v>
      </c>
      <c r="S53" s="51" t="n">
        <v>54</v>
      </c>
      <c r="T53" s="82" t="n">
        <v>10979</v>
      </c>
      <c r="U53" s="78" t="n">
        <f aca="false">T53*15</f>
        <v>164685</v>
      </c>
      <c r="V53" s="82" t="n">
        <v>10859</v>
      </c>
      <c r="W53" s="78" t="n">
        <f aca="false">V53*30</f>
        <v>325770</v>
      </c>
      <c r="X53" s="82" t="n">
        <v>374</v>
      </c>
      <c r="Y53" s="78" t="n">
        <f aca="false">X53*200</f>
        <v>74800</v>
      </c>
      <c r="Z53" s="44" t="n">
        <f aca="false">(L53-(U53+W53+X53))/L53</f>
        <v>0.889510661096004</v>
      </c>
      <c r="AA53" s="51" t="n">
        <v>1</v>
      </c>
      <c r="AB53" s="51" t="n">
        <v>0</v>
      </c>
      <c r="AC53" s="51" t="n">
        <v>0</v>
      </c>
      <c r="AD53" s="51" t="n">
        <v>2</v>
      </c>
      <c r="AE53" s="51" t="n">
        <v>0</v>
      </c>
      <c r="AF53" s="51" t="n">
        <v>0</v>
      </c>
      <c r="AG53" s="51" t="n">
        <v>0</v>
      </c>
      <c r="AH53" s="51" t="s">
        <v>82</v>
      </c>
      <c r="AI53" s="53" t="n">
        <v>5841</v>
      </c>
      <c r="AJ53" s="53" t="n">
        <v>24706</v>
      </c>
      <c r="AK53" s="53" t="n">
        <v>30941</v>
      </c>
      <c r="AL53" s="53" t="n">
        <v>18881.8</v>
      </c>
      <c r="AM53" s="53" t="n">
        <v>652.5</v>
      </c>
      <c r="AN53" s="53" t="n">
        <v>1693.5</v>
      </c>
      <c r="AO53" s="53" t="n">
        <v>1189.4</v>
      </c>
      <c r="AP53" s="53" t="n">
        <v>33314.6</v>
      </c>
      <c r="AQ53" s="53" t="n">
        <v>5060</v>
      </c>
      <c r="AR53" s="53" t="n">
        <v>19033.5</v>
      </c>
      <c r="AS53" s="54" t="n">
        <v>27389</v>
      </c>
    </row>
    <row r="54" s="85" customFormat="true" ht="15.75" hidden="false" customHeight="false" outlineLevel="0" collapsed="false">
      <c r="A54" s="83" t="n">
        <v>14</v>
      </c>
      <c r="B54" s="84" t="s">
        <v>65</v>
      </c>
      <c r="C54" s="51" t="n">
        <v>18</v>
      </c>
      <c r="D54" s="51" t="n">
        <v>610978</v>
      </c>
      <c r="E54" s="51" t="n">
        <v>440248</v>
      </c>
      <c r="F54" s="51" t="n">
        <v>396608</v>
      </c>
      <c r="G54" s="51" t="n">
        <v>1595</v>
      </c>
      <c r="H54" s="51" t="n">
        <v>192.2</v>
      </c>
      <c r="I54" s="51" t="n">
        <v>61.6</v>
      </c>
      <c r="J54" s="51" t="n">
        <v>171.2</v>
      </c>
      <c r="K54" s="82" t="n">
        <v>21743.8</v>
      </c>
      <c r="L54" s="76" t="n">
        <f aca="false">IF(K54&lt;R54,R54,K54)*200</f>
        <v>4348760</v>
      </c>
      <c r="M54" s="51" t="n">
        <v>54312.3</v>
      </c>
      <c r="N54" s="51" t="n">
        <v>67291.5</v>
      </c>
      <c r="O54" s="51" t="n">
        <v>0</v>
      </c>
      <c r="P54" s="51" t="n">
        <v>10</v>
      </c>
      <c r="Q54" s="51" t="n">
        <v>14</v>
      </c>
      <c r="R54" s="53" t="n">
        <v>21492.3</v>
      </c>
      <c r="S54" s="51" t="n">
        <v>16</v>
      </c>
      <c r="T54" s="82" t="n">
        <v>18353.2</v>
      </c>
      <c r="U54" s="78" t="n">
        <f aca="false">T54*15</f>
        <v>275298</v>
      </c>
      <c r="V54" s="82" t="n">
        <v>3139.1</v>
      </c>
      <c r="W54" s="78" t="n">
        <f aca="false">V54*30</f>
        <v>94173</v>
      </c>
      <c r="X54" s="82" t="n">
        <v>251.5</v>
      </c>
      <c r="Y54" s="78" t="n">
        <f aca="false">X54*200</f>
        <v>50300</v>
      </c>
      <c r="Z54" s="44" t="n">
        <f aca="false">(L54-(U54+W54+X54))/L54</f>
        <v>0.914982086847745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s">
        <v>52</v>
      </c>
      <c r="AF54" s="51" t="s">
        <v>52</v>
      </c>
      <c r="AG54" s="51" t="s">
        <v>52</v>
      </c>
      <c r="AH54" s="51" t="s">
        <v>52</v>
      </c>
      <c r="AI54" s="53" t="n">
        <v>8367.8</v>
      </c>
      <c r="AJ54" s="53" t="n">
        <v>16659.4</v>
      </c>
      <c r="AK54" s="53" t="n">
        <v>6108.1</v>
      </c>
      <c r="AL54" s="53" t="n">
        <v>20967.6</v>
      </c>
      <c r="AM54" s="53" t="n">
        <v>10464.6</v>
      </c>
      <c r="AN54" s="53" t="n">
        <v>701.3</v>
      </c>
      <c r="AO54" s="53" t="n">
        <v>117021.9</v>
      </c>
      <c r="AP54" s="53" t="n">
        <v>123623.8</v>
      </c>
      <c r="AQ54" s="53" t="n">
        <v>6485.4</v>
      </c>
      <c r="AR54" s="53" t="n">
        <v>16654.6</v>
      </c>
      <c r="AS54" s="54" t="n">
        <v>21945.9</v>
      </c>
    </row>
    <row r="55" s="79" customFormat="true" ht="15.75" hidden="false" customHeight="false" outlineLevel="0" collapsed="false">
      <c r="A55" s="80" t="n">
        <v>15</v>
      </c>
      <c r="B55" s="81" t="s">
        <v>66</v>
      </c>
      <c r="C55" s="51" t="n">
        <v>44</v>
      </c>
      <c r="D55" s="51" t="n">
        <v>1426722</v>
      </c>
      <c r="E55" s="51" t="n">
        <v>997694</v>
      </c>
      <c r="F55" s="51" t="n">
        <v>757010</v>
      </c>
      <c r="G55" s="51" t="n">
        <v>2816</v>
      </c>
      <c r="H55" s="51" t="n">
        <v>215</v>
      </c>
      <c r="I55" s="51" t="n">
        <v>119</v>
      </c>
      <c r="J55" s="51" t="n">
        <v>206</v>
      </c>
      <c r="K55" s="82" t="n">
        <v>43569.2</v>
      </c>
      <c r="L55" s="76" t="n">
        <f aca="false">IF(K55&lt;R55,R55,K55)*200</f>
        <v>8764520</v>
      </c>
      <c r="M55" s="51" t="n">
        <v>177829</v>
      </c>
      <c r="N55" s="51" t="n">
        <v>199336</v>
      </c>
      <c r="O55" s="51" t="n">
        <v>0</v>
      </c>
      <c r="P55" s="51" t="n">
        <v>9</v>
      </c>
      <c r="Q55" s="51" t="n">
        <v>33</v>
      </c>
      <c r="R55" s="53" t="n">
        <v>43822.6</v>
      </c>
      <c r="S55" s="51" t="n">
        <v>37</v>
      </c>
      <c r="T55" s="82" t="n">
        <v>34823</v>
      </c>
      <c r="U55" s="78" t="n">
        <f aca="false">T55*15</f>
        <v>522345</v>
      </c>
      <c r="V55" s="82" t="n">
        <v>9000</v>
      </c>
      <c r="W55" s="78" t="n">
        <f aca="false">V55*30</f>
        <v>270000</v>
      </c>
      <c r="X55" s="82" t="n">
        <v>164</v>
      </c>
      <c r="Y55" s="78" t="n">
        <f aca="false">X55*200</f>
        <v>32800</v>
      </c>
      <c r="Z55" s="44" t="n">
        <f aca="false">(L55-(U55+W55+X55))/L55</f>
        <v>0.909577592383839</v>
      </c>
      <c r="AA55" s="51" t="n">
        <v>0</v>
      </c>
      <c r="AB55" s="51" t="n">
        <v>5</v>
      </c>
      <c r="AC55" s="51" t="n">
        <v>1</v>
      </c>
      <c r="AD55" s="51" t="n">
        <v>2</v>
      </c>
      <c r="AE55" s="51" t="n">
        <v>0</v>
      </c>
      <c r="AF55" s="51" t="s">
        <v>83</v>
      </c>
      <c r="AG55" s="51" t="n">
        <v>0</v>
      </c>
      <c r="AH55" s="51" t="s">
        <v>84</v>
      </c>
      <c r="AI55" s="53" t="n">
        <v>20521.3</v>
      </c>
      <c r="AJ55" s="53" t="n">
        <v>35945.6</v>
      </c>
      <c r="AK55" s="53" t="n">
        <v>33054.1</v>
      </c>
      <c r="AL55" s="53" t="n">
        <v>68116.9</v>
      </c>
      <c r="AM55" s="53" t="n">
        <v>12688.6</v>
      </c>
      <c r="AN55" s="53" t="n">
        <v>23984</v>
      </c>
      <c r="AO55" s="53" t="n">
        <v>29867.9</v>
      </c>
      <c r="AP55" s="53" t="n">
        <v>75349.5</v>
      </c>
      <c r="AQ55" s="53" t="n">
        <v>14932.7</v>
      </c>
      <c r="AR55" s="53" t="n">
        <v>30815.4</v>
      </c>
      <c r="AS55" s="54" t="n">
        <v>27532</v>
      </c>
    </row>
    <row r="56" s="79" customFormat="true" ht="16.5" hidden="false" customHeight="false" outlineLevel="0" collapsed="false">
      <c r="A56" s="86" t="n">
        <v>16</v>
      </c>
      <c r="B56" s="87" t="s">
        <v>67</v>
      </c>
      <c r="C56" s="62" t="n">
        <v>25</v>
      </c>
      <c r="D56" s="62" t="n">
        <v>836476</v>
      </c>
      <c r="E56" s="62" t="n">
        <v>462483</v>
      </c>
      <c r="F56" s="62" t="n">
        <v>365109</v>
      </c>
      <c r="G56" s="62" t="n">
        <v>1262</v>
      </c>
      <c r="H56" s="62" t="n">
        <v>99</v>
      </c>
      <c r="I56" s="62" t="n">
        <v>79</v>
      </c>
      <c r="J56" s="62" t="n">
        <v>111</v>
      </c>
      <c r="K56" s="88" t="n">
        <v>24589</v>
      </c>
      <c r="L56" s="76" t="n">
        <f aca="false">IF(K56&lt;R56,R56,K56)*200</f>
        <v>4917800</v>
      </c>
      <c r="M56" s="62" t="n">
        <v>171174</v>
      </c>
      <c r="N56" s="62" t="n">
        <v>109930</v>
      </c>
      <c r="O56" s="62" t="n">
        <v>0</v>
      </c>
      <c r="P56" s="62" t="n">
        <v>10</v>
      </c>
      <c r="Q56" s="62" t="n">
        <v>14</v>
      </c>
      <c r="R56" s="64" t="n">
        <v>24351.5</v>
      </c>
      <c r="S56" s="62" t="n">
        <v>23</v>
      </c>
      <c r="T56" s="88" t="n">
        <v>21258</v>
      </c>
      <c r="U56" s="78" t="n">
        <f aca="false">T56*15</f>
        <v>318870</v>
      </c>
      <c r="V56" s="88" t="n">
        <v>3093</v>
      </c>
      <c r="W56" s="78" t="n">
        <f aca="false">V56*30</f>
        <v>92790</v>
      </c>
      <c r="X56" s="88" t="n">
        <v>238</v>
      </c>
      <c r="Y56" s="78" t="n">
        <f aca="false">X56*200</f>
        <v>47600</v>
      </c>
      <c r="Z56" s="44" t="n">
        <f aca="false">(L56-(U56+W56+X56))/L56</f>
        <v>0.916243442189597</v>
      </c>
      <c r="AA56" s="62" t="n">
        <v>0</v>
      </c>
      <c r="AB56" s="62" t="n">
        <v>2</v>
      </c>
      <c r="AC56" s="62" t="n">
        <v>1</v>
      </c>
      <c r="AD56" s="62" t="n">
        <v>3</v>
      </c>
      <c r="AE56" s="62" t="n">
        <v>0</v>
      </c>
      <c r="AF56" s="62" t="n">
        <v>0</v>
      </c>
      <c r="AG56" s="62" t="s">
        <v>52</v>
      </c>
      <c r="AH56" s="62" t="s">
        <v>85</v>
      </c>
      <c r="AI56" s="64" t="n">
        <v>8454.8</v>
      </c>
      <c r="AJ56" s="64" t="n">
        <v>21947.8</v>
      </c>
      <c r="AK56" s="64" t="n">
        <v>27943.9</v>
      </c>
      <c r="AL56" s="64" t="n">
        <v>23283.4</v>
      </c>
      <c r="AM56" s="64" t="n">
        <v>3844.2</v>
      </c>
      <c r="AN56" s="64" t="n">
        <v>14437</v>
      </c>
      <c r="AO56" s="64" t="n">
        <v>11972.9</v>
      </c>
      <c r="AP56" s="64" t="n">
        <v>31125.9</v>
      </c>
      <c r="AQ56" s="64" t="n">
        <v>0</v>
      </c>
      <c r="AR56" s="64" t="n">
        <v>19974.1</v>
      </c>
      <c r="AS56" s="65" t="n">
        <v>35123.6</v>
      </c>
    </row>
    <row r="57" customFormat="false" ht="16.5" hidden="false" customHeight="false" outlineLevel="0" collapsed="false">
      <c r="A57" s="89" t="n">
        <v>16</v>
      </c>
      <c r="B57" s="90"/>
      <c r="C57" s="91" t="n">
        <f aca="false">SUM(C41:C56)</f>
        <v>389</v>
      </c>
      <c r="D57" s="91" t="n">
        <f aca="false">SUM(D41:D56)</f>
        <v>12707107</v>
      </c>
      <c r="E57" s="91" t="n">
        <f aca="false">SUM(E41:E56)</f>
        <v>10270660</v>
      </c>
      <c r="F57" s="91" t="n">
        <f aca="false">SUM(F41:F56)</f>
        <v>7100750</v>
      </c>
      <c r="G57" s="91" t="n">
        <f aca="false">SUM(G41:G56)</f>
        <v>26532.2</v>
      </c>
      <c r="H57" s="91" t="n">
        <f aca="false">SUM(H41:H56)</f>
        <v>2241.6</v>
      </c>
      <c r="I57" s="91" t="n">
        <f aca="false">SUM(I41:I56)</f>
        <v>1932.2</v>
      </c>
      <c r="J57" s="91" t="n">
        <f aca="false">SUM(J41:J56)</f>
        <v>2334.6</v>
      </c>
      <c r="K57" s="92" t="n">
        <f aca="false">SUM(K41:K56)</f>
        <v>495072.51</v>
      </c>
      <c r="L57" s="92" t="n">
        <f aca="false">SUM(L41:L56)</f>
        <v>100900116</v>
      </c>
      <c r="M57" s="91" t="n">
        <f aca="false">SUM(M41:M56)</f>
        <v>2483348.5</v>
      </c>
      <c r="N57" s="92" t="n">
        <f aca="false">SUM(N41:N56)</f>
        <v>2191582.4</v>
      </c>
      <c r="O57" s="91" t="n">
        <f aca="false">SUM(O41:O56)</f>
        <v>11</v>
      </c>
      <c r="P57" s="91" t="n">
        <f aca="false">SUM(P41:P56)</f>
        <v>196</v>
      </c>
      <c r="Q57" s="91" t="n">
        <f aca="false">SUM(Q41:Q56)</f>
        <v>240</v>
      </c>
      <c r="R57" s="92" t="n">
        <f aca="false">SUM(R41:R56)</f>
        <v>495389.55</v>
      </c>
      <c r="S57" s="91" t="n">
        <f aca="false">SUM(S41:S56)</f>
        <v>398</v>
      </c>
      <c r="T57" s="92" t="n">
        <f aca="false">SUM(T41:T56)</f>
        <v>377253.24</v>
      </c>
      <c r="U57" s="92" t="n">
        <f aca="false">SUM(U41:U56)</f>
        <v>5658798.6</v>
      </c>
      <c r="V57" s="92" t="n">
        <f aca="false">SUM(V41:V56)</f>
        <v>117261.85</v>
      </c>
      <c r="W57" s="92" t="n">
        <f aca="false">SUM(W41:W56)</f>
        <v>3517855.5</v>
      </c>
      <c r="X57" s="92" t="n">
        <f aca="false">SUM(X41:X56)</f>
        <v>9220.07</v>
      </c>
      <c r="Y57" s="92" t="n">
        <f aca="false">SUM(Y41:Y56)</f>
        <v>1844014</v>
      </c>
      <c r="Z57" s="93" t="n">
        <f aca="false">(L57-(U57+W57+X57))/L57</f>
        <v>0.908960717448531</v>
      </c>
      <c r="AA57" s="91" t="n">
        <f aca="false">SUM(AA41:AA56)</f>
        <v>27</v>
      </c>
      <c r="AB57" s="91" t="n">
        <f aca="false">SUM(AB41:AB56)</f>
        <v>27</v>
      </c>
      <c r="AC57" s="91" t="n">
        <f aca="false">SUM(AC41:AC56)</f>
        <v>6</v>
      </c>
      <c r="AD57" s="91" t="n">
        <f aca="false">SUM(AD41:AD56)</f>
        <v>34</v>
      </c>
      <c r="AE57" s="91" t="s">
        <v>86</v>
      </c>
      <c r="AF57" s="91" t="s">
        <v>87</v>
      </c>
      <c r="AG57" s="91" t="s">
        <v>63</v>
      </c>
      <c r="AH57" s="91" t="s">
        <v>88</v>
      </c>
      <c r="AI57" s="94" t="n">
        <f aca="false">SUM(AI41:AI56)</f>
        <v>221657.23</v>
      </c>
      <c r="AJ57" s="94" t="n">
        <f aca="false">SUM(AJ41:AJ56)</f>
        <v>496819.79</v>
      </c>
      <c r="AK57" s="94" t="n">
        <f aca="false">SUM(AK41:AK56)</f>
        <v>506654.49</v>
      </c>
      <c r="AL57" s="94" t="n">
        <f aca="false">SUM(AL41:AL56)</f>
        <v>619746.68</v>
      </c>
      <c r="AM57" s="94" t="n">
        <f aca="false">SUM(AM41:AM56)</f>
        <v>269548.69</v>
      </c>
      <c r="AN57" s="94" t="n">
        <f aca="false">SUM(AN41:AN56)</f>
        <v>206905.71</v>
      </c>
      <c r="AO57" s="94" t="n">
        <f aca="false">SUM(AO41:AO56)</f>
        <v>440158.63</v>
      </c>
      <c r="AP57" s="94" t="n">
        <f aca="false">SUM(AP41:AP56)</f>
        <v>969914.42</v>
      </c>
      <c r="AQ57" s="94" t="n">
        <f aca="false">SUM(AQ41:AQ56)</f>
        <v>175160.55</v>
      </c>
      <c r="AR57" s="94" t="n">
        <f aca="false">SUM(AR41:AR56)</f>
        <v>1095821.74</v>
      </c>
      <c r="AS57" s="95" t="n">
        <f aca="false">SUM(AS41:AS56)</f>
        <v>419954.35</v>
      </c>
      <c r="AU57" s="96"/>
    </row>
    <row r="60" customFormat="false" ht="12.75" hidden="false" customHeight="false" outlineLevel="0" collapsed="false">
      <c r="AU60" s="97"/>
    </row>
    <row r="63" customFormat="false" ht="13.5" hidden="false" customHeight="false" outlineLevel="0" collapsed="false"/>
    <row r="64" customFormat="false" ht="30.75" hidden="false" customHeight="true" outlineLevel="0" collapsed="false">
      <c r="A64" s="3" t="s">
        <v>89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s="1" customFormat="true" ht="21" hidden="false" customHeight="true" outlineLevel="0" collapsed="false">
      <c r="A65" s="4" t="s">
        <v>1</v>
      </c>
      <c r="B65" s="5" t="s">
        <v>2</v>
      </c>
      <c r="C65" s="5" t="s">
        <v>3</v>
      </c>
      <c r="D65" s="5" t="s">
        <v>4</v>
      </c>
      <c r="E65" s="5" t="s">
        <v>5</v>
      </c>
      <c r="F65" s="5" t="s">
        <v>6</v>
      </c>
      <c r="G65" s="6" t="s">
        <v>7</v>
      </c>
      <c r="H65" s="6"/>
      <c r="I65" s="6"/>
      <c r="J65" s="6"/>
      <c r="K65" s="7" t="s">
        <v>8</v>
      </c>
      <c r="L65" s="8" t="s">
        <v>9</v>
      </c>
      <c r="M65" s="7" t="s">
        <v>10</v>
      </c>
      <c r="N65" s="9" t="s">
        <v>11</v>
      </c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0" t="s">
        <v>12</v>
      </c>
      <c r="AK65" s="10"/>
      <c r="AL65" s="10"/>
      <c r="AM65" s="10"/>
      <c r="AN65" s="10"/>
      <c r="AO65" s="10"/>
      <c r="AP65" s="10"/>
      <c r="AQ65" s="10"/>
      <c r="AR65" s="10"/>
      <c r="AS65" s="10"/>
    </row>
    <row r="66" s="1" customFormat="true" ht="97.5" hidden="false" customHeight="true" outlineLevel="0" collapsed="false">
      <c r="A66" s="4"/>
      <c r="B66" s="5"/>
      <c r="C66" s="5"/>
      <c r="D66" s="5"/>
      <c r="E66" s="5"/>
      <c r="F66" s="5"/>
      <c r="G66" s="5" t="s">
        <v>13</v>
      </c>
      <c r="H66" s="5" t="s">
        <v>14</v>
      </c>
      <c r="I66" s="5" t="s">
        <v>15</v>
      </c>
      <c r="J66" s="5" t="s">
        <v>16</v>
      </c>
      <c r="K66" s="7"/>
      <c r="L66" s="8"/>
      <c r="M66" s="7"/>
      <c r="N66" s="5" t="s">
        <v>17</v>
      </c>
      <c r="O66" s="11" t="s">
        <v>18</v>
      </c>
      <c r="P66" s="11"/>
      <c r="Q66" s="11"/>
      <c r="R66" s="7" t="s">
        <v>19</v>
      </c>
      <c r="S66" s="12" t="s">
        <v>20</v>
      </c>
      <c r="T66" s="13" t="s">
        <v>21</v>
      </c>
      <c r="U66" s="13" t="s">
        <v>22</v>
      </c>
      <c r="V66" s="13" t="s">
        <v>23</v>
      </c>
      <c r="W66" s="13" t="s">
        <v>24</v>
      </c>
      <c r="X66" s="13" t="s">
        <v>25</v>
      </c>
      <c r="Y66" s="13" t="s">
        <v>26</v>
      </c>
      <c r="Z66" s="13" t="s">
        <v>27</v>
      </c>
      <c r="AA66" s="14" t="s">
        <v>28</v>
      </c>
      <c r="AB66" s="14"/>
      <c r="AC66" s="14"/>
      <c r="AD66" s="14"/>
      <c r="AE66" s="11" t="s">
        <v>29</v>
      </c>
      <c r="AF66" s="11"/>
      <c r="AG66" s="11"/>
      <c r="AH66" s="11"/>
      <c r="AI66" s="7" t="s">
        <v>30</v>
      </c>
      <c r="AJ66" s="15" t="s">
        <v>31</v>
      </c>
      <c r="AK66" s="15"/>
      <c r="AL66" s="15"/>
      <c r="AM66" s="15"/>
      <c r="AN66" s="15"/>
      <c r="AO66" s="15"/>
      <c r="AP66" s="16" t="s">
        <v>32</v>
      </c>
      <c r="AQ66" s="16"/>
      <c r="AR66" s="16"/>
      <c r="AS66" s="16"/>
    </row>
    <row r="67" s="1" customFormat="true" ht="38.25" hidden="false" customHeight="tru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7"/>
      <c r="L67" s="8"/>
      <c r="M67" s="7"/>
      <c r="N67" s="5"/>
      <c r="O67" s="7" t="s">
        <v>33</v>
      </c>
      <c r="P67" s="7" t="s">
        <v>34</v>
      </c>
      <c r="Q67" s="7" t="s">
        <v>72</v>
      </c>
      <c r="R67" s="7"/>
      <c r="S67" s="12"/>
      <c r="T67" s="13"/>
      <c r="U67" s="13"/>
      <c r="V67" s="13"/>
      <c r="W67" s="13"/>
      <c r="X67" s="13"/>
      <c r="Y67" s="13"/>
      <c r="Z67" s="13"/>
      <c r="AA67" s="7" t="s">
        <v>36</v>
      </c>
      <c r="AB67" s="7" t="s">
        <v>37</v>
      </c>
      <c r="AC67" s="7" t="s">
        <v>38</v>
      </c>
      <c r="AD67" s="7" t="s">
        <v>39</v>
      </c>
      <c r="AE67" s="7" t="s">
        <v>36</v>
      </c>
      <c r="AF67" s="7" t="s">
        <v>37</v>
      </c>
      <c r="AG67" s="7" t="s">
        <v>38</v>
      </c>
      <c r="AH67" s="7" t="s">
        <v>39</v>
      </c>
      <c r="AI67" s="7"/>
      <c r="AJ67" s="11" t="s">
        <v>40</v>
      </c>
      <c r="AK67" s="11"/>
      <c r="AL67" s="11"/>
      <c r="AM67" s="11" t="s">
        <v>41</v>
      </c>
      <c r="AN67" s="11"/>
      <c r="AO67" s="11"/>
      <c r="AP67" s="7" t="s">
        <v>42</v>
      </c>
      <c r="AQ67" s="7" t="s">
        <v>43</v>
      </c>
      <c r="AR67" s="14" t="s">
        <v>44</v>
      </c>
      <c r="AS67" s="17" t="s">
        <v>45</v>
      </c>
    </row>
    <row r="68" s="1" customFormat="true" ht="141" hidden="false" customHeight="tru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7"/>
      <c r="L68" s="8"/>
      <c r="M68" s="7"/>
      <c r="N68" s="5"/>
      <c r="O68" s="7"/>
      <c r="P68" s="7"/>
      <c r="Q68" s="7"/>
      <c r="R68" s="7"/>
      <c r="S68" s="12"/>
      <c r="T68" s="13"/>
      <c r="U68" s="13"/>
      <c r="V68" s="13"/>
      <c r="W68" s="13"/>
      <c r="X68" s="13"/>
      <c r="Y68" s="13"/>
      <c r="Z68" s="13"/>
      <c r="AA68" s="7"/>
      <c r="AB68" s="7"/>
      <c r="AC68" s="7"/>
      <c r="AD68" s="7"/>
      <c r="AE68" s="7"/>
      <c r="AF68" s="7"/>
      <c r="AG68" s="7"/>
      <c r="AH68" s="7"/>
      <c r="AI68" s="7"/>
      <c r="AJ68" s="7" t="n">
        <v>2003</v>
      </c>
      <c r="AK68" s="7" t="n">
        <v>2004</v>
      </c>
      <c r="AL68" s="7" t="n">
        <v>2005</v>
      </c>
      <c r="AM68" s="7" t="n">
        <v>2003</v>
      </c>
      <c r="AN68" s="7" t="n">
        <v>2004</v>
      </c>
      <c r="AO68" s="7" t="n">
        <v>2005</v>
      </c>
      <c r="AP68" s="7"/>
      <c r="AQ68" s="7"/>
      <c r="AR68" s="18" t="s">
        <v>46</v>
      </c>
      <c r="AS68" s="19" t="s">
        <v>46</v>
      </c>
    </row>
    <row r="69" s="31" customFormat="true" ht="13.5" hidden="false" customHeight="false" outlineLevel="0" collapsed="false">
      <c r="A69" s="20" t="n">
        <v>1</v>
      </c>
      <c r="B69" s="21" t="n">
        <v>2</v>
      </c>
      <c r="C69" s="21" t="n">
        <v>3</v>
      </c>
      <c r="D69" s="21" t="n">
        <v>4</v>
      </c>
      <c r="E69" s="22" t="n">
        <v>5</v>
      </c>
      <c r="F69" s="21" t="n">
        <v>6</v>
      </c>
      <c r="G69" s="23" t="n">
        <v>7</v>
      </c>
      <c r="H69" s="23" t="n">
        <v>8</v>
      </c>
      <c r="I69" s="23" t="n">
        <v>9</v>
      </c>
      <c r="J69" s="21" t="n">
        <v>10</v>
      </c>
      <c r="K69" s="24" t="n">
        <v>11</v>
      </c>
      <c r="L69" s="24" t="n">
        <v>12</v>
      </c>
      <c r="M69" s="25" t="n">
        <v>13</v>
      </c>
      <c r="N69" s="24" t="n">
        <v>14</v>
      </c>
      <c r="O69" s="26" t="n">
        <v>15</v>
      </c>
      <c r="P69" s="26" t="n">
        <v>16</v>
      </c>
      <c r="Q69" s="27" t="n">
        <v>17</v>
      </c>
      <c r="R69" s="26" t="n">
        <v>18</v>
      </c>
      <c r="S69" s="25" t="n">
        <v>19</v>
      </c>
      <c r="T69" s="25" t="n">
        <v>20</v>
      </c>
      <c r="U69" s="25" t="n">
        <v>21</v>
      </c>
      <c r="V69" s="25" t="n">
        <v>22</v>
      </c>
      <c r="W69" s="25" t="n">
        <v>23</v>
      </c>
      <c r="X69" s="25" t="n">
        <v>24</v>
      </c>
      <c r="Y69" s="25" t="n">
        <v>25</v>
      </c>
      <c r="Z69" s="25" t="n">
        <v>26</v>
      </c>
      <c r="AA69" s="25" t="n">
        <v>27</v>
      </c>
      <c r="AB69" s="25" t="n">
        <v>28</v>
      </c>
      <c r="AC69" s="25" t="n">
        <v>29</v>
      </c>
      <c r="AD69" s="25" t="n">
        <v>30</v>
      </c>
      <c r="AE69" s="25" t="n">
        <v>31</v>
      </c>
      <c r="AF69" s="25" t="n">
        <v>32</v>
      </c>
      <c r="AG69" s="25" t="n">
        <v>33</v>
      </c>
      <c r="AH69" s="25" t="n">
        <v>34</v>
      </c>
      <c r="AI69" s="25" t="n">
        <v>35</v>
      </c>
      <c r="AJ69" s="25" t="n">
        <v>36</v>
      </c>
      <c r="AK69" s="25" t="n">
        <v>37</v>
      </c>
      <c r="AL69" s="25" t="n">
        <v>38</v>
      </c>
      <c r="AM69" s="25" t="n">
        <v>39</v>
      </c>
      <c r="AN69" s="25" t="n">
        <v>40</v>
      </c>
      <c r="AO69" s="25" t="n">
        <v>41</v>
      </c>
      <c r="AP69" s="25" t="n">
        <v>42</v>
      </c>
      <c r="AQ69" s="28" t="n">
        <v>43</v>
      </c>
      <c r="AR69" s="29" t="n">
        <v>44</v>
      </c>
      <c r="AS69" s="30" t="n">
        <v>45</v>
      </c>
    </row>
    <row r="70" s="79" customFormat="true" ht="15.75" hidden="false" customHeight="false" outlineLevel="0" collapsed="false">
      <c r="A70" s="74" t="n">
        <v>1</v>
      </c>
      <c r="B70" s="75" t="s">
        <v>47</v>
      </c>
      <c r="C70" s="35" t="n">
        <v>77</v>
      </c>
      <c r="D70" s="35" t="n">
        <v>470204</v>
      </c>
      <c r="E70" s="36" t="n">
        <v>430022</v>
      </c>
      <c r="F70" s="35" t="n">
        <v>214459</v>
      </c>
      <c r="G70" s="37" t="n">
        <v>1645.8</v>
      </c>
      <c r="H70" s="37" t="n">
        <v>118.1</v>
      </c>
      <c r="I70" s="37" t="n">
        <v>183</v>
      </c>
      <c r="J70" s="35" t="n">
        <v>120</v>
      </c>
      <c r="K70" s="40" t="n">
        <v>13801.7</v>
      </c>
      <c r="L70" s="40" t="n">
        <f aca="false">(IF(K70&lt;R70,R70,K70))*320</f>
        <v>4416544</v>
      </c>
      <c r="M70" s="35" t="n">
        <v>10009</v>
      </c>
      <c r="N70" s="37" t="n">
        <v>81657.8</v>
      </c>
      <c r="O70" s="77" t="n">
        <v>4</v>
      </c>
      <c r="P70" s="77" t="n">
        <v>62</v>
      </c>
      <c r="Q70" s="77" t="n">
        <v>15</v>
      </c>
      <c r="R70" s="42" t="n">
        <v>12827.8</v>
      </c>
      <c r="S70" s="35" t="n">
        <v>60</v>
      </c>
      <c r="T70" s="43" t="n">
        <v>11893</v>
      </c>
      <c r="U70" s="43" t="n">
        <f aca="false">T70*25</f>
        <v>297325</v>
      </c>
      <c r="V70" s="43" t="n">
        <v>935</v>
      </c>
      <c r="W70" s="43" t="n">
        <f aca="false">V70*50</f>
        <v>46750</v>
      </c>
      <c r="X70" s="43" t="n">
        <v>974</v>
      </c>
      <c r="Y70" s="43" t="n">
        <f aca="false">X70*320</f>
        <v>311680</v>
      </c>
      <c r="Z70" s="44" t="n">
        <f aca="false">(L70-(U70+W70+Y70))/L70</f>
        <v>0.851523046074034</v>
      </c>
      <c r="AA70" s="35" t="n">
        <v>26</v>
      </c>
      <c r="AB70" s="35" t="n">
        <v>0</v>
      </c>
      <c r="AC70" s="35" t="n">
        <v>1</v>
      </c>
      <c r="AD70" s="35" t="n">
        <v>0</v>
      </c>
      <c r="AE70" s="35" t="s">
        <v>90</v>
      </c>
      <c r="AF70" s="35" t="n">
        <v>0</v>
      </c>
      <c r="AG70" s="35" t="n">
        <v>0</v>
      </c>
      <c r="AH70" s="35" t="n">
        <v>0</v>
      </c>
      <c r="AI70" s="43" t="n">
        <v>5175.1</v>
      </c>
      <c r="AJ70" s="43" t="n">
        <v>30141.4</v>
      </c>
      <c r="AK70" s="43" t="n">
        <v>52522</v>
      </c>
      <c r="AL70" s="43" t="n">
        <v>27839.5</v>
      </c>
      <c r="AM70" s="43" t="n">
        <v>3587.5</v>
      </c>
      <c r="AN70" s="43" t="n">
        <v>5415.1</v>
      </c>
      <c r="AO70" s="43" t="n">
        <v>19117.1</v>
      </c>
      <c r="AP70" s="43" t="n">
        <v>39774.3</v>
      </c>
      <c r="AQ70" s="45" t="n">
        <v>8203.9</v>
      </c>
      <c r="AR70" s="43" t="n">
        <v>45860</v>
      </c>
      <c r="AS70" s="46" t="n">
        <v>41711.4</v>
      </c>
    </row>
    <row r="71" s="79" customFormat="true" ht="15.75" hidden="false" customHeight="false" outlineLevel="0" collapsed="false">
      <c r="A71" s="80" t="n">
        <v>2</v>
      </c>
      <c r="B71" s="81" t="s">
        <v>48</v>
      </c>
      <c r="C71" s="51" t="n">
        <v>50</v>
      </c>
      <c r="D71" s="51" t="n">
        <v>313547</v>
      </c>
      <c r="E71" s="51" t="n">
        <v>319024</v>
      </c>
      <c r="F71" s="51" t="n">
        <v>177050</v>
      </c>
      <c r="G71" s="51" t="n">
        <v>1391</v>
      </c>
      <c r="H71" s="51" t="n">
        <v>171</v>
      </c>
      <c r="I71" s="51" t="n">
        <v>190</v>
      </c>
      <c r="J71" s="51" t="n">
        <v>103</v>
      </c>
      <c r="K71" s="53" t="n">
        <v>8227.9</v>
      </c>
      <c r="L71" s="40" t="n">
        <f aca="false">(IF(K71&lt;R71,R71,K71))*320</f>
        <v>2632928</v>
      </c>
      <c r="M71" s="51" t="n">
        <v>126727</v>
      </c>
      <c r="N71" s="51" t="n">
        <v>61859</v>
      </c>
      <c r="O71" s="51" t="n">
        <v>3</v>
      </c>
      <c r="P71" s="51" t="n">
        <v>44</v>
      </c>
      <c r="Q71" s="51" t="n">
        <v>8</v>
      </c>
      <c r="R71" s="53" t="n">
        <v>8027.4</v>
      </c>
      <c r="S71" s="51" t="n">
        <v>51</v>
      </c>
      <c r="T71" s="53" t="n">
        <v>7483.9</v>
      </c>
      <c r="U71" s="43" t="n">
        <f aca="false">T71*25</f>
        <v>187097.5</v>
      </c>
      <c r="V71" s="53" t="n">
        <v>543.5</v>
      </c>
      <c r="W71" s="43" t="n">
        <f aca="false">V71*50</f>
        <v>27175</v>
      </c>
      <c r="X71" s="53" t="n">
        <v>200.5</v>
      </c>
      <c r="Y71" s="43" t="n">
        <f aca="false">X71*320</f>
        <v>64160</v>
      </c>
      <c r="Z71" s="44" t="n">
        <f aca="false">(L71-(U71+W71+Y71))/L71</f>
        <v>0.894249861750872</v>
      </c>
      <c r="AA71" s="51" t="n">
        <v>3</v>
      </c>
      <c r="AB71" s="51" t="n">
        <v>2</v>
      </c>
      <c r="AC71" s="51" t="n">
        <v>1</v>
      </c>
      <c r="AD71" s="51" t="n">
        <v>6</v>
      </c>
      <c r="AE71" s="51" t="s">
        <v>91</v>
      </c>
      <c r="AF71" s="51" t="s">
        <v>92</v>
      </c>
      <c r="AG71" s="51" t="s">
        <v>52</v>
      </c>
      <c r="AH71" s="51" t="s">
        <v>93</v>
      </c>
      <c r="AI71" s="53" t="n">
        <v>5208.6</v>
      </c>
      <c r="AJ71" s="53" t="n">
        <v>22827.3</v>
      </c>
      <c r="AK71" s="53" t="n">
        <v>18890.7</v>
      </c>
      <c r="AL71" s="53" t="n">
        <v>29042.4</v>
      </c>
      <c r="AM71" s="53" t="n">
        <v>7919</v>
      </c>
      <c r="AN71" s="53" t="n">
        <v>7235.4</v>
      </c>
      <c r="AO71" s="53" t="n">
        <v>16090.9</v>
      </c>
      <c r="AP71" s="53" t="n">
        <v>32646.8</v>
      </c>
      <c r="AQ71" s="53" t="n">
        <v>29187.5</v>
      </c>
      <c r="AR71" s="53" t="n">
        <v>33829.1</v>
      </c>
      <c r="AS71" s="54" t="n">
        <v>22118.1</v>
      </c>
    </row>
    <row r="72" s="79" customFormat="true" ht="15.75" hidden="false" customHeight="false" outlineLevel="0" collapsed="false">
      <c r="A72" s="80" t="n">
        <v>3</v>
      </c>
      <c r="B72" s="81" t="s">
        <v>49</v>
      </c>
      <c r="C72" s="51" t="n">
        <v>43</v>
      </c>
      <c r="D72" s="51" t="n">
        <v>231468</v>
      </c>
      <c r="E72" s="51" t="n">
        <v>203855</v>
      </c>
      <c r="F72" s="51" t="n">
        <v>103376</v>
      </c>
      <c r="G72" s="51" t="n">
        <v>613</v>
      </c>
      <c r="H72" s="51" t="n">
        <v>56</v>
      </c>
      <c r="I72" s="51" t="n">
        <v>63</v>
      </c>
      <c r="J72" s="51" t="n">
        <v>73</v>
      </c>
      <c r="K72" s="53" t="n">
        <v>3635.7</v>
      </c>
      <c r="L72" s="40" t="n">
        <f aca="false">(IF(K72&lt;R72,R72,K72))*320</f>
        <v>1226080</v>
      </c>
      <c r="M72" s="51" t="n">
        <v>17978</v>
      </c>
      <c r="N72" s="51" t="n">
        <v>20037</v>
      </c>
      <c r="O72" s="51" t="n">
        <v>0</v>
      </c>
      <c r="P72" s="51" t="n">
        <v>39</v>
      </c>
      <c r="Q72" s="51" t="n">
        <v>5</v>
      </c>
      <c r="R72" s="53" t="n">
        <v>3831.5</v>
      </c>
      <c r="S72" s="51" t="n">
        <v>41</v>
      </c>
      <c r="T72" s="53" t="n">
        <v>3254.6</v>
      </c>
      <c r="U72" s="43" t="n">
        <f aca="false">T72*25</f>
        <v>81365</v>
      </c>
      <c r="V72" s="53" t="n">
        <v>576.9</v>
      </c>
      <c r="W72" s="43" t="n">
        <f aca="false">V72*50</f>
        <v>28845</v>
      </c>
      <c r="X72" s="53" t="n">
        <v>195.9</v>
      </c>
      <c r="Y72" s="43" t="n">
        <f aca="false">X72*320</f>
        <v>62688</v>
      </c>
      <c r="Z72" s="44" t="n">
        <f aca="false">(L72-(U72+W72+Y72))/L72</f>
        <v>0.858983100613337</v>
      </c>
      <c r="AA72" s="51" t="n">
        <v>4</v>
      </c>
      <c r="AB72" s="51" t="n">
        <v>2</v>
      </c>
      <c r="AC72" s="51" t="n">
        <v>0</v>
      </c>
      <c r="AD72" s="51" t="n">
        <v>4</v>
      </c>
      <c r="AE72" s="51" t="s">
        <v>92</v>
      </c>
      <c r="AF72" s="51" t="s">
        <v>54</v>
      </c>
      <c r="AG72" s="51" t="n">
        <v>0</v>
      </c>
      <c r="AH72" s="51" t="s">
        <v>92</v>
      </c>
      <c r="AI72" s="53" t="n">
        <v>1209.2</v>
      </c>
      <c r="AJ72" s="53" t="n">
        <v>21529.6</v>
      </c>
      <c r="AK72" s="53" t="n">
        <v>19192.4</v>
      </c>
      <c r="AL72" s="53" t="n">
        <v>21299.4</v>
      </c>
      <c r="AM72" s="53" t="n">
        <v>5701.6</v>
      </c>
      <c r="AN72" s="53" t="n">
        <v>2413.3</v>
      </c>
      <c r="AO72" s="53" t="n">
        <v>9580.7</v>
      </c>
      <c r="AP72" s="53" t="n">
        <v>17722.8</v>
      </c>
      <c r="AQ72" s="53" t="n">
        <v>3613.2</v>
      </c>
      <c r="AR72" s="53" t="n">
        <v>26212.4</v>
      </c>
      <c r="AS72" s="54" t="n">
        <v>28068.3</v>
      </c>
    </row>
    <row r="73" s="79" customFormat="true" ht="15.75" hidden="false" customHeight="false" outlineLevel="0" collapsed="false">
      <c r="A73" s="80" t="n">
        <v>4</v>
      </c>
      <c r="B73" s="81" t="s">
        <v>50</v>
      </c>
      <c r="C73" s="51" t="n">
        <v>39</v>
      </c>
      <c r="D73" s="51" t="n">
        <v>217972</v>
      </c>
      <c r="E73" s="51" t="n">
        <v>213789</v>
      </c>
      <c r="F73" s="51" t="n">
        <v>107577</v>
      </c>
      <c r="G73" s="51" t="n">
        <v>704</v>
      </c>
      <c r="H73" s="51" t="n">
        <v>65</v>
      </c>
      <c r="I73" s="51" t="n">
        <v>74</v>
      </c>
      <c r="J73" s="51" t="n">
        <v>113</v>
      </c>
      <c r="K73" s="53" t="n">
        <v>4562.28</v>
      </c>
      <c r="L73" s="40" t="n">
        <f aca="false">(IF(K73&lt;R73,R73,K73))*320</f>
        <v>1459929.6</v>
      </c>
      <c r="M73" s="51" t="n">
        <v>97302</v>
      </c>
      <c r="N73" s="51" t="n">
        <v>17788</v>
      </c>
      <c r="O73" s="51" t="n">
        <v>1</v>
      </c>
      <c r="P73" s="51" t="n">
        <v>28</v>
      </c>
      <c r="Q73" s="51" t="n">
        <v>8</v>
      </c>
      <c r="R73" s="53" t="n">
        <v>3889.49</v>
      </c>
      <c r="S73" s="51" t="n">
        <v>34</v>
      </c>
      <c r="T73" s="53" t="n">
        <v>3617.1</v>
      </c>
      <c r="U73" s="43" t="n">
        <f aca="false">T73*25</f>
        <v>90427.5</v>
      </c>
      <c r="V73" s="53" t="n">
        <v>272.4</v>
      </c>
      <c r="W73" s="43" t="n">
        <f aca="false">V73*50</f>
        <v>13620</v>
      </c>
      <c r="X73" s="53" t="n">
        <v>672.79</v>
      </c>
      <c r="Y73" s="43" t="n">
        <f aca="false">X73*320</f>
        <v>215292.8</v>
      </c>
      <c r="Z73" s="44" t="n">
        <f aca="false">(L73-(U73+W73+Y73))/L73</f>
        <v>0.781263219815531</v>
      </c>
      <c r="AA73" s="51" t="n">
        <v>5</v>
      </c>
      <c r="AB73" s="51" t="n">
        <v>1</v>
      </c>
      <c r="AC73" s="51" t="n">
        <v>0</v>
      </c>
      <c r="AD73" s="51" t="n">
        <v>3</v>
      </c>
      <c r="AE73" s="51" t="s">
        <v>93</v>
      </c>
      <c r="AF73" s="51" t="s">
        <v>81</v>
      </c>
      <c r="AG73" s="51" t="n">
        <v>0</v>
      </c>
      <c r="AH73" s="51" t="s">
        <v>68</v>
      </c>
      <c r="AI73" s="53" t="n">
        <v>3429</v>
      </c>
      <c r="AJ73" s="53" t="n">
        <v>15202.3</v>
      </c>
      <c r="AK73" s="53" t="n">
        <v>23450</v>
      </c>
      <c r="AL73" s="53" t="n">
        <v>24908.7</v>
      </c>
      <c r="AM73" s="53" t="n">
        <v>1673</v>
      </c>
      <c r="AN73" s="53" t="n">
        <v>5399.4</v>
      </c>
      <c r="AO73" s="53" t="n">
        <v>16776.5</v>
      </c>
      <c r="AP73" s="53" t="n">
        <v>27565.3</v>
      </c>
      <c r="AQ73" s="53" t="n">
        <v>17078.7</v>
      </c>
      <c r="AR73" s="53" t="n">
        <v>9475.9</v>
      </c>
      <c r="AS73" s="54" t="n">
        <v>45658.8</v>
      </c>
    </row>
    <row r="74" s="79" customFormat="true" ht="15.75" hidden="false" customHeight="false" outlineLevel="0" collapsed="false">
      <c r="A74" s="80" t="n">
        <v>5</v>
      </c>
      <c r="B74" s="81" t="s">
        <v>51</v>
      </c>
      <c r="C74" s="51" t="n">
        <v>51</v>
      </c>
      <c r="D74" s="51" t="n">
        <v>350106</v>
      </c>
      <c r="E74" s="51" t="n">
        <v>271489</v>
      </c>
      <c r="F74" s="51" t="n">
        <v>114742</v>
      </c>
      <c r="G74" s="51" t="n">
        <v>752</v>
      </c>
      <c r="H74" s="51" t="n">
        <v>97</v>
      </c>
      <c r="I74" s="51" t="n">
        <v>69</v>
      </c>
      <c r="J74" s="51" t="n">
        <v>70</v>
      </c>
      <c r="K74" s="53" t="n">
        <v>7253.6</v>
      </c>
      <c r="L74" s="40" t="n">
        <f aca="false">(IF(K74&lt;R74,R74,K74))*320</f>
        <v>2321152</v>
      </c>
      <c r="M74" s="51" t="n">
        <v>35786</v>
      </c>
      <c r="N74" s="51" t="n">
        <v>32750</v>
      </c>
      <c r="O74" s="51" t="n">
        <v>1</v>
      </c>
      <c r="P74" s="51" t="n">
        <v>31</v>
      </c>
      <c r="Q74" s="51" t="n">
        <v>7</v>
      </c>
      <c r="R74" s="53" t="n">
        <v>5364.2</v>
      </c>
      <c r="S74" s="51" t="n">
        <v>37</v>
      </c>
      <c r="T74" s="53" t="n">
        <v>5015.4</v>
      </c>
      <c r="U74" s="43" t="n">
        <f aca="false">T74*25</f>
        <v>125385</v>
      </c>
      <c r="V74" s="53" t="n">
        <v>398.8</v>
      </c>
      <c r="W74" s="43" t="n">
        <f aca="false">V74*50</f>
        <v>19940</v>
      </c>
      <c r="X74" s="53" t="n">
        <v>0</v>
      </c>
      <c r="Y74" s="43" t="n">
        <f aca="false">X74*320</f>
        <v>0</v>
      </c>
      <c r="Z74" s="44" t="n">
        <f aca="false">(L74-(U74+W74+Y74))/L74</f>
        <v>0.937391002398809</v>
      </c>
      <c r="AA74" s="51" t="n">
        <v>0</v>
      </c>
      <c r="AB74" s="51" t="n">
        <v>0</v>
      </c>
      <c r="AC74" s="51" t="n">
        <v>1</v>
      </c>
      <c r="AD74" s="51" t="n">
        <v>1</v>
      </c>
      <c r="AE74" s="51" t="s">
        <v>81</v>
      </c>
      <c r="AF74" s="51" t="s">
        <v>54</v>
      </c>
      <c r="AG74" s="51" t="n">
        <v>0</v>
      </c>
      <c r="AH74" s="51" t="s">
        <v>92</v>
      </c>
      <c r="AI74" s="53" t="n">
        <v>2945</v>
      </c>
      <c r="AJ74" s="53" t="n">
        <v>18138.1</v>
      </c>
      <c r="AK74" s="53" t="n">
        <v>42558.3</v>
      </c>
      <c r="AL74" s="53" t="n">
        <v>25081.9</v>
      </c>
      <c r="AM74" s="53" t="n">
        <v>13725.7</v>
      </c>
      <c r="AN74" s="53" t="n">
        <v>13725.7</v>
      </c>
      <c r="AO74" s="53" t="n">
        <v>2781.1</v>
      </c>
      <c r="AP74" s="53" t="n">
        <v>50015.2</v>
      </c>
      <c r="AQ74" s="53" t="n">
        <v>4854.9</v>
      </c>
      <c r="AR74" s="53" t="n">
        <v>33266.7</v>
      </c>
      <c r="AS74" s="54" t="n">
        <v>15054.8</v>
      </c>
    </row>
    <row r="75" s="85" customFormat="true" ht="15.75" hidden="false" customHeight="false" outlineLevel="0" collapsed="false">
      <c r="A75" s="83" t="n">
        <v>6</v>
      </c>
      <c r="B75" s="84" t="s">
        <v>53</v>
      </c>
      <c r="C75" s="51" t="n">
        <v>107</v>
      </c>
      <c r="D75" s="51" t="n">
        <v>843864</v>
      </c>
      <c r="E75" s="51" t="n">
        <v>757097</v>
      </c>
      <c r="F75" s="51" t="n">
        <v>150930</v>
      </c>
      <c r="G75" s="51" t="n">
        <v>1948</v>
      </c>
      <c r="H75" s="51" t="n">
        <v>390.5</v>
      </c>
      <c r="I75" s="51" t="n">
        <v>224.6</v>
      </c>
      <c r="J75" s="51" t="n">
        <v>180.8</v>
      </c>
      <c r="K75" s="53" t="n">
        <v>8111.2</v>
      </c>
      <c r="L75" s="40" t="n">
        <f aca="false">(IF(K75&lt;R75,R75,K75))*320</f>
        <v>2595584</v>
      </c>
      <c r="M75" s="51" t="n">
        <v>49895</v>
      </c>
      <c r="N75" s="51" t="n">
        <v>46700.9</v>
      </c>
      <c r="O75" s="51" t="n">
        <v>0</v>
      </c>
      <c r="P75" s="51" t="n">
        <v>110</v>
      </c>
      <c r="Q75" s="51" t="n">
        <v>15</v>
      </c>
      <c r="R75" s="53" t="n">
        <v>8030.6</v>
      </c>
      <c r="S75" s="51" t="n">
        <v>112</v>
      </c>
      <c r="T75" s="53" t="n">
        <v>7511.9</v>
      </c>
      <c r="U75" s="43" t="n">
        <f aca="false">T75*25</f>
        <v>187797.5</v>
      </c>
      <c r="V75" s="53" t="n">
        <v>518.7</v>
      </c>
      <c r="W75" s="43" t="n">
        <f aca="false">V75*50</f>
        <v>25935</v>
      </c>
      <c r="X75" s="53" t="n">
        <v>80.4</v>
      </c>
      <c r="Y75" s="43" t="n">
        <f aca="false">X75*320</f>
        <v>25728</v>
      </c>
      <c r="Z75" s="44" t="n">
        <f aca="false">(L75-(U75+W75+Y75))/L75</f>
        <v>0.907743112917941</v>
      </c>
      <c r="AA75" s="51" t="n">
        <v>5</v>
      </c>
      <c r="AB75" s="51" t="n">
        <v>2</v>
      </c>
      <c r="AC75" s="51" t="n">
        <v>4</v>
      </c>
      <c r="AD75" s="51" t="n">
        <v>3</v>
      </c>
      <c r="AE75" s="51" t="s">
        <v>69</v>
      </c>
      <c r="AF75" s="51" t="s">
        <v>54</v>
      </c>
      <c r="AG75" s="51" t="s">
        <v>94</v>
      </c>
      <c r="AH75" s="51" t="s">
        <v>68</v>
      </c>
      <c r="AI75" s="53" t="n">
        <v>3154</v>
      </c>
      <c r="AJ75" s="53" t="n">
        <v>61881</v>
      </c>
      <c r="AK75" s="53" t="n">
        <v>48433.7</v>
      </c>
      <c r="AL75" s="53" t="n">
        <v>55494.2</v>
      </c>
      <c r="AM75" s="53" t="n">
        <v>29484.4</v>
      </c>
      <c r="AN75" s="53" t="n">
        <v>19231.3</v>
      </c>
      <c r="AO75" s="53" t="n">
        <v>30218</v>
      </c>
      <c r="AP75" s="53" t="n">
        <v>87925</v>
      </c>
      <c r="AQ75" s="53" t="n">
        <v>5798.5</v>
      </c>
      <c r="AR75" s="53" t="n">
        <v>94924.5</v>
      </c>
      <c r="AS75" s="54" t="n">
        <v>48855.5</v>
      </c>
    </row>
    <row r="76" s="79" customFormat="true" ht="15.75" hidden="false" customHeight="false" outlineLevel="0" collapsed="false">
      <c r="A76" s="80" t="n">
        <v>7</v>
      </c>
      <c r="B76" s="81" t="s">
        <v>55</v>
      </c>
      <c r="C76" s="51" t="n">
        <v>48</v>
      </c>
      <c r="D76" s="51" t="n">
        <v>303960</v>
      </c>
      <c r="E76" s="51" t="n">
        <v>257394</v>
      </c>
      <c r="F76" s="51" t="n">
        <v>115696</v>
      </c>
      <c r="G76" s="51" t="n">
        <v>809</v>
      </c>
      <c r="H76" s="51" t="n">
        <v>103</v>
      </c>
      <c r="I76" s="51" t="n">
        <v>118</v>
      </c>
      <c r="J76" s="51" t="n">
        <v>112</v>
      </c>
      <c r="K76" s="53" t="n">
        <v>5008.27</v>
      </c>
      <c r="L76" s="40" t="n">
        <f aca="false">(IF(K76&lt;R76,R76,K76))*320</f>
        <v>1602646.4</v>
      </c>
      <c r="M76" s="51" t="n">
        <v>34542</v>
      </c>
      <c r="N76" s="51" t="n">
        <v>31381</v>
      </c>
      <c r="O76" s="51" t="n">
        <v>1</v>
      </c>
      <c r="P76" s="51" t="n">
        <v>45</v>
      </c>
      <c r="Q76" s="51" t="n">
        <v>5</v>
      </c>
      <c r="R76" s="53" t="n">
        <v>4935.29</v>
      </c>
      <c r="S76" s="51" t="n">
        <v>40</v>
      </c>
      <c r="T76" s="53" t="n">
        <v>4154.57</v>
      </c>
      <c r="U76" s="43" t="n">
        <f aca="false">T76*25</f>
        <v>103864.25</v>
      </c>
      <c r="V76" s="53" t="n">
        <v>780.7</v>
      </c>
      <c r="W76" s="43" t="n">
        <f aca="false">V76*50</f>
        <v>39035</v>
      </c>
      <c r="X76" s="53" t="n">
        <v>72.98</v>
      </c>
      <c r="Y76" s="43" t="n">
        <f aca="false">X76*320</f>
        <v>23353.6</v>
      </c>
      <c r="Z76" s="44" t="n">
        <f aca="false">(L76-(U76+W76+Y76))/L76</f>
        <v>0.896263548840218</v>
      </c>
      <c r="AA76" s="51" t="n">
        <v>2</v>
      </c>
      <c r="AB76" s="51" t="n">
        <v>3</v>
      </c>
      <c r="AC76" s="51" t="n">
        <v>0</v>
      </c>
      <c r="AD76" s="51" t="n">
        <v>2</v>
      </c>
      <c r="AE76" s="51" t="s">
        <v>92</v>
      </c>
      <c r="AF76" s="51" t="s">
        <v>63</v>
      </c>
      <c r="AG76" s="51" t="s">
        <v>52</v>
      </c>
      <c r="AH76" s="51" t="s">
        <v>78</v>
      </c>
      <c r="AI76" s="53" t="n">
        <v>2758.9</v>
      </c>
      <c r="AJ76" s="53" t="n">
        <v>15592.85</v>
      </c>
      <c r="AK76" s="53" t="n">
        <v>32976.6</v>
      </c>
      <c r="AL76" s="53" t="n">
        <v>37514.4</v>
      </c>
      <c r="AM76" s="53" t="n">
        <v>3893.4</v>
      </c>
      <c r="AN76" s="53" t="n">
        <v>15592.85</v>
      </c>
      <c r="AO76" s="53" t="n">
        <v>21424.4</v>
      </c>
      <c r="AP76" s="53" t="n">
        <v>55082.07</v>
      </c>
      <c r="AQ76" s="53" t="n">
        <v>7925.2</v>
      </c>
      <c r="AR76" s="53" t="n">
        <v>47652.4</v>
      </c>
      <c r="AS76" s="54" t="n">
        <v>22613.3</v>
      </c>
    </row>
    <row r="77" s="85" customFormat="true" ht="15.75" hidden="false" customHeight="false" outlineLevel="0" collapsed="false">
      <c r="A77" s="83" t="n">
        <v>8</v>
      </c>
      <c r="B77" s="84" t="s">
        <v>56</v>
      </c>
      <c r="C77" s="51" t="n">
        <v>25</v>
      </c>
      <c r="D77" s="51" t="n">
        <v>182042</v>
      </c>
      <c r="E77" s="51" t="n">
        <v>183323</v>
      </c>
      <c r="F77" s="51" t="n">
        <v>88240</v>
      </c>
      <c r="G77" s="51" t="n">
        <v>415.1</v>
      </c>
      <c r="H77" s="51" t="n">
        <v>58.7</v>
      </c>
      <c r="I77" s="51" t="n">
        <v>54.6</v>
      </c>
      <c r="J77" s="51" t="n">
        <v>42.1</v>
      </c>
      <c r="K77" s="53" t="n">
        <v>3307.6</v>
      </c>
      <c r="L77" s="40" t="n">
        <f aca="false">(IF(K77&lt;R77,R77,K77))*320</f>
        <v>1058432</v>
      </c>
      <c r="M77" s="51" t="n">
        <v>40512.6</v>
      </c>
      <c r="N77" s="51" t="n">
        <v>17932</v>
      </c>
      <c r="O77" s="51" t="n">
        <v>9</v>
      </c>
      <c r="P77" s="51" t="n">
        <v>19</v>
      </c>
      <c r="Q77" s="51" t="n">
        <v>3</v>
      </c>
      <c r="R77" s="53" t="n">
        <v>3178.3</v>
      </c>
      <c r="S77" s="51" t="n">
        <v>20</v>
      </c>
      <c r="T77" s="53" t="n">
        <v>3037.3</v>
      </c>
      <c r="U77" s="43" t="n">
        <f aca="false">T77*25</f>
        <v>75932.5</v>
      </c>
      <c r="V77" s="53" t="n">
        <v>141</v>
      </c>
      <c r="W77" s="43" t="n">
        <f aca="false">V77*50</f>
        <v>7050</v>
      </c>
      <c r="X77" s="53" t="n">
        <v>129.3</v>
      </c>
      <c r="Y77" s="43" t="n">
        <f aca="false">X77*320</f>
        <v>41376</v>
      </c>
      <c r="Z77" s="44" t="n">
        <f aca="false">(L77-(U77+W77+Y77))/L77</f>
        <v>0.882506859203048</v>
      </c>
      <c r="AA77" s="51" t="n">
        <v>2</v>
      </c>
      <c r="AB77" s="51" t="n">
        <v>0</v>
      </c>
      <c r="AC77" s="51" t="n">
        <v>1</v>
      </c>
      <c r="AD77" s="51" t="n">
        <v>1</v>
      </c>
      <c r="AE77" s="51" t="s">
        <v>54</v>
      </c>
      <c r="AF77" s="51" t="n">
        <v>0</v>
      </c>
      <c r="AG77" s="51" t="s">
        <v>61</v>
      </c>
      <c r="AH77" s="51" t="s">
        <v>78</v>
      </c>
      <c r="AI77" s="53" t="n">
        <v>4588.4</v>
      </c>
      <c r="AJ77" s="53" t="n">
        <v>18404.7</v>
      </c>
      <c r="AK77" s="53" t="n">
        <v>16103.4</v>
      </c>
      <c r="AL77" s="53" t="n">
        <v>39558.8</v>
      </c>
      <c r="AM77" s="53" t="n">
        <v>3166.6</v>
      </c>
      <c r="AN77" s="53" t="n">
        <v>1422.3</v>
      </c>
      <c r="AO77" s="53" t="n">
        <v>11306.2</v>
      </c>
      <c r="AP77" s="53" t="n">
        <v>26185.5</v>
      </c>
      <c r="AQ77" s="53" t="n">
        <v>2287.6</v>
      </c>
      <c r="AR77" s="53" t="n">
        <v>9961.5</v>
      </c>
      <c r="AS77" s="54" t="n">
        <v>30844.4</v>
      </c>
    </row>
    <row r="78" s="79" customFormat="true" ht="15.75" hidden="false" customHeight="false" outlineLevel="0" collapsed="false">
      <c r="A78" s="80" t="n">
        <v>9</v>
      </c>
      <c r="B78" s="81" t="s">
        <v>57</v>
      </c>
      <c r="C78" s="51" t="n">
        <v>23</v>
      </c>
      <c r="D78" s="51" t="n">
        <v>85820</v>
      </c>
      <c r="E78" s="51" t="n">
        <v>109588</v>
      </c>
      <c r="F78" s="51" t="n">
        <v>55050</v>
      </c>
      <c r="G78" s="51" t="n">
        <v>326</v>
      </c>
      <c r="H78" s="51" t="n">
        <v>21</v>
      </c>
      <c r="I78" s="51" t="n">
        <v>16</v>
      </c>
      <c r="J78" s="51" t="n">
        <v>25</v>
      </c>
      <c r="K78" s="53" t="n">
        <v>2211.6</v>
      </c>
      <c r="L78" s="40" t="n">
        <f aca="false">(IF(K78&lt;R78,R78,K78))*320</f>
        <v>707712</v>
      </c>
      <c r="M78" s="51" t="n">
        <v>11810</v>
      </c>
      <c r="N78" s="51" t="n">
        <v>12423</v>
      </c>
      <c r="O78" s="51" t="n">
        <v>0</v>
      </c>
      <c r="P78" s="51" t="n">
        <v>8</v>
      </c>
      <c r="Q78" s="51" t="n">
        <v>15</v>
      </c>
      <c r="R78" s="53" t="n">
        <v>2211.6</v>
      </c>
      <c r="S78" s="51" t="n">
        <v>18</v>
      </c>
      <c r="T78" s="53" t="n">
        <v>2092.6</v>
      </c>
      <c r="U78" s="43" t="n">
        <f aca="false">T78*25</f>
        <v>52315</v>
      </c>
      <c r="V78" s="53" t="n">
        <v>119</v>
      </c>
      <c r="W78" s="43" t="n">
        <f aca="false">V78*50</f>
        <v>5950</v>
      </c>
      <c r="X78" s="53" t="n">
        <v>0</v>
      </c>
      <c r="Y78" s="43" t="n">
        <f aca="false">X78*320</f>
        <v>0</v>
      </c>
      <c r="Z78" s="44" t="n">
        <f aca="false">(L78-(U78+W78+Y78))/L78</f>
        <v>0.917671312624344</v>
      </c>
      <c r="AA78" s="51" t="n">
        <v>1</v>
      </c>
      <c r="AB78" s="51" t="n">
        <v>1</v>
      </c>
      <c r="AC78" s="51" t="n">
        <v>0</v>
      </c>
      <c r="AD78" s="51" t="n">
        <v>14</v>
      </c>
      <c r="AE78" s="51" t="s">
        <v>54</v>
      </c>
      <c r="AF78" s="51" t="n">
        <v>0</v>
      </c>
      <c r="AG78" s="51" t="n">
        <v>0</v>
      </c>
      <c r="AH78" s="51" t="s">
        <v>95</v>
      </c>
      <c r="AI78" s="53" t="n">
        <v>668</v>
      </c>
      <c r="AJ78" s="53" t="n">
        <v>23509</v>
      </c>
      <c r="AK78" s="53" t="n">
        <v>29544</v>
      </c>
      <c r="AL78" s="53" t="n">
        <v>32322</v>
      </c>
      <c r="AM78" s="53" t="n">
        <v>21392</v>
      </c>
      <c r="AN78" s="53" t="n">
        <v>16896</v>
      </c>
      <c r="AO78" s="53" t="n">
        <v>7691</v>
      </c>
      <c r="AP78" s="53" t="n">
        <v>48932</v>
      </c>
      <c r="AQ78" s="53" t="n">
        <v>2391</v>
      </c>
      <c r="AR78" s="53" t="n">
        <v>44863</v>
      </c>
      <c r="AS78" s="54" t="n">
        <v>33459</v>
      </c>
    </row>
    <row r="79" s="85" customFormat="true" ht="15.75" hidden="false" customHeight="false" outlineLevel="0" collapsed="false">
      <c r="A79" s="83" t="n">
        <v>10</v>
      </c>
      <c r="B79" s="84" t="s">
        <v>59</v>
      </c>
      <c r="C79" s="51" t="n">
        <v>104</v>
      </c>
      <c r="D79" s="51" t="n">
        <v>196481</v>
      </c>
      <c r="E79" s="51" t="n">
        <v>643829</v>
      </c>
      <c r="F79" s="51" t="n">
        <v>316071</v>
      </c>
      <c r="G79" s="51" t="n">
        <v>3818.9</v>
      </c>
      <c r="H79" s="51" t="n">
        <v>789.8</v>
      </c>
      <c r="I79" s="51" t="n">
        <v>601.8</v>
      </c>
      <c r="J79" s="51" t="n">
        <v>383.1</v>
      </c>
      <c r="K79" s="53" t="n">
        <v>11878.3</v>
      </c>
      <c r="L79" s="40" t="n">
        <f aca="false">(IF(K79&lt;R79,R79,K79))*320</f>
        <v>3801056</v>
      </c>
      <c r="M79" s="51" t="n">
        <v>211266.8</v>
      </c>
      <c r="N79" s="51" t="n">
        <v>49567</v>
      </c>
      <c r="O79" s="51" t="n">
        <v>23</v>
      </c>
      <c r="P79" s="51" t="n">
        <v>72</v>
      </c>
      <c r="Q79" s="51" t="n">
        <v>19</v>
      </c>
      <c r="R79" s="53" t="n">
        <v>10296.1</v>
      </c>
      <c r="S79" s="51" t="n">
        <v>71</v>
      </c>
      <c r="T79" s="53" t="n">
        <v>8856.8</v>
      </c>
      <c r="U79" s="43" t="n">
        <f aca="false">T79*25</f>
        <v>221420</v>
      </c>
      <c r="V79" s="53" t="n">
        <v>1439.3</v>
      </c>
      <c r="W79" s="43" t="n">
        <f aca="false">V79*50</f>
        <v>71965</v>
      </c>
      <c r="X79" s="53" t="n">
        <v>1582.2</v>
      </c>
      <c r="Y79" s="43" t="n">
        <f aca="false">X79*320</f>
        <v>506304</v>
      </c>
      <c r="Z79" s="44" t="n">
        <f aca="false">(L79-(U79+W79+Y79))/L79</f>
        <v>0.789613991480262</v>
      </c>
      <c r="AA79" s="51" t="n">
        <v>7</v>
      </c>
      <c r="AB79" s="51" t="n">
        <v>2</v>
      </c>
      <c r="AC79" s="51" t="n">
        <v>2</v>
      </c>
      <c r="AD79" s="51" t="n">
        <v>6</v>
      </c>
      <c r="AE79" s="51" t="s">
        <v>73</v>
      </c>
      <c r="AF79" s="51" t="s">
        <v>54</v>
      </c>
      <c r="AG79" s="51" t="s">
        <v>63</v>
      </c>
      <c r="AH79" s="51" t="s">
        <v>96</v>
      </c>
      <c r="AI79" s="53" t="n">
        <v>5272.7</v>
      </c>
      <c r="AJ79" s="53" t="n">
        <v>80836.5</v>
      </c>
      <c r="AK79" s="53" t="n">
        <v>74114.8</v>
      </c>
      <c r="AL79" s="53" t="n">
        <v>43077</v>
      </c>
      <c r="AM79" s="53" t="n">
        <v>24746.8</v>
      </c>
      <c r="AN79" s="53" t="n">
        <v>15072.3</v>
      </c>
      <c r="AO79" s="53" t="n">
        <v>19183.2</v>
      </c>
      <c r="AP79" s="53" t="n">
        <v>98515</v>
      </c>
      <c r="AQ79" s="53" t="n">
        <v>9318.8</v>
      </c>
      <c r="AR79" s="53" t="n">
        <v>38327.2</v>
      </c>
      <c r="AS79" s="54" t="n">
        <v>93165.5</v>
      </c>
    </row>
    <row r="80" s="85" customFormat="true" ht="15.75" hidden="false" customHeight="false" outlineLevel="0" collapsed="false">
      <c r="A80" s="83" t="n">
        <v>11</v>
      </c>
      <c r="B80" s="84" t="s">
        <v>60</v>
      </c>
      <c r="C80" s="51" t="n">
        <v>52</v>
      </c>
      <c r="D80" s="51" t="n">
        <v>240940</v>
      </c>
      <c r="E80" s="51" t="n">
        <v>299863</v>
      </c>
      <c r="F80" s="51" t="n">
        <v>161977</v>
      </c>
      <c r="G80" s="51" t="n">
        <v>1500.6</v>
      </c>
      <c r="H80" s="51" t="n">
        <v>134.6</v>
      </c>
      <c r="I80" s="51" t="n">
        <v>119.4</v>
      </c>
      <c r="J80" s="51" t="n">
        <v>159.7</v>
      </c>
      <c r="K80" s="53" t="n">
        <v>10155.2</v>
      </c>
      <c r="L80" s="40" t="n">
        <f aca="false">(IF(K80&lt;R80,R80,K80))*320</f>
        <v>3249664</v>
      </c>
      <c r="M80" s="51" t="n">
        <v>261014.2</v>
      </c>
      <c r="N80" s="51" t="n">
        <v>47899.1</v>
      </c>
      <c r="O80" s="51" t="n">
        <v>1</v>
      </c>
      <c r="P80" s="51" t="n">
        <v>39</v>
      </c>
      <c r="Q80" s="51" t="n">
        <v>12</v>
      </c>
      <c r="R80" s="53" t="n">
        <v>9831.2</v>
      </c>
      <c r="S80" s="51" t="n">
        <v>44</v>
      </c>
      <c r="T80" s="53" t="n">
        <v>9429.6</v>
      </c>
      <c r="U80" s="43" t="n">
        <f aca="false">T80*25</f>
        <v>235740</v>
      </c>
      <c r="V80" s="53" t="n">
        <v>401.6</v>
      </c>
      <c r="W80" s="43" t="n">
        <f aca="false">V80*50</f>
        <v>20080</v>
      </c>
      <c r="X80" s="53" t="n">
        <v>324</v>
      </c>
      <c r="Y80" s="43" t="n">
        <f aca="false">X80*320</f>
        <v>103680</v>
      </c>
      <c r="Z80" s="44" t="n">
        <f aca="false">(L80-(U80+W80+Y80))/L80</f>
        <v>0.8893731782732</v>
      </c>
      <c r="AA80" s="51" t="n">
        <v>1</v>
      </c>
      <c r="AB80" s="51" t="n">
        <v>2</v>
      </c>
      <c r="AC80" s="51" t="n">
        <v>2</v>
      </c>
      <c r="AD80" s="51" t="n">
        <v>1</v>
      </c>
      <c r="AE80" s="51" t="s">
        <v>58</v>
      </c>
      <c r="AF80" s="51" t="s">
        <v>58</v>
      </c>
      <c r="AG80" s="51" t="s">
        <v>52</v>
      </c>
      <c r="AH80" s="51" t="s">
        <v>63</v>
      </c>
      <c r="AI80" s="53" t="n">
        <v>4339.6</v>
      </c>
      <c r="AJ80" s="53" t="n">
        <v>17762.9</v>
      </c>
      <c r="AK80" s="53" t="n">
        <v>22062.4</v>
      </c>
      <c r="AL80" s="53" t="n">
        <v>31276.1</v>
      </c>
      <c r="AM80" s="53" t="n">
        <v>8794.2</v>
      </c>
      <c r="AN80" s="53" t="n">
        <v>8432.4</v>
      </c>
      <c r="AO80" s="53" t="n">
        <v>28628.3</v>
      </c>
      <c r="AP80" s="53" t="n">
        <v>32887.2</v>
      </c>
      <c r="AQ80" s="53" t="n">
        <v>9328.6</v>
      </c>
      <c r="AR80" s="53" t="n">
        <v>61437.1</v>
      </c>
      <c r="AS80" s="54" t="n">
        <v>23607</v>
      </c>
    </row>
    <row r="81" s="79" customFormat="true" ht="15.75" hidden="false" customHeight="false" outlineLevel="0" collapsed="false">
      <c r="A81" s="80" t="n">
        <v>12</v>
      </c>
      <c r="B81" s="81" t="s">
        <v>62</v>
      </c>
      <c r="C81" s="51" t="n">
        <v>68</v>
      </c>
      <c r="D81" s="51" t="n">
        <v>576678</v>
      </c>
      <c r="E81" s="51" t="n">
        <v>485666</v>
      </c>
      <c r="F81" s="51" t="n">
        <v>171968</v>
      </c>
      <c r="G81" s="51" t="n">
        <v>1440.8</v>
      </c>
      <c r="H81" s="51" t="n">
        <v>226</v>
      </c>
      <c r="I81" s="51" t="n">
        <v>226</v>
      </c>
      <c r="J81" s="51" t="n">
        <v>201</v>
      </c>
      <c r="K81" s="53" t="n">
        <v>9176</v>
      </c>
      <c r="L81" s="40" t="n">
        <f aca="false">(IF(K81&lt;R81,R81,K81))*320</f>
        <v>3073920</v>
      </c>
      <c r="M81" s="51" t="n">
        <v>122685</v>
      </c>
      <c r="N81" s="51" t="n">
        <v>49986.4</v>
      </c>
      <c r="O81" s="51" t="n">
        <v>0</v>
      </c>
      <c r="P81" s="51" t="n">
        <v>63</v>
      </c>
      <c r="Q81" s="51" t="n">
        <v>17</v>
      </c>
      <c r="R81" s="53" t="n">
        <v>9606</v>
      </c>
      <c r="S81" s="51" t="n">
        <v>70</v>
      </c>
      <c r="T81" s="53" t="n">
        <v>7445</v>
      </c>
      <c r="U81" s="43" t="n">
        <f aca="false">T81*25</f>
        <v>186125</v>
      </c>
      <c r="V81" s="53" t="n">
        <v>2161.1</v>
      </c>
      <c r="W81" s="43" t="n">
        <f aca="false">V81*50</f>
        <v>108055</v>
      </c>
      <c r="X81" s="53" t="n">
        <v>0</v>
      </c>
      <c r="Y81" s="43" t="n">
        <f aca="false">X81*320</f>
        <v>0</v>
      </c>
      <c r="Z81" s="44" t="n">
        <f aca="false">(L81-(U81+W81+Y81))/L81</f>
        <v>0.904298094940662</v>
      </c>
      <c r="AA81" s="51" t="n">
        <v>11</v>
      </c>
      <c r="AB81" s="51" t="n">
        <v>1</v>
      </c>
      <c r="AC81" s="51" t="n">
        <v>2</v>
      </c>
      <c r="AD81" s="51" t="n">
        <v>1</v>
      </c>
      <c r="AE81" s="51" t="s">
        <v>97</v>
      </c>
      <c r="AF81" s="51" t="s">
        <v>52</v>
      </c>
      <c r="AG81" s="51" t="s">
        <v>81</v>
      </c>
      <c r="AH81" s="51" t="s">
        <v>52</v>
      </c>
      <c r="AI81" s="53" t="n">
        <v>3554.9</v>
      </c>
      <c r="AJ81" s="53" t="n">
        <v>67361</v>
      </c>
      <c r="AK81" s="53" t="n">
        <v>61145.1</v>
      </c>
      <c r="AL81" s="53" t="n">
        <v>87511.5</v>
      </c>
      <c r="AM81" s="53" t="n">
        <v>15734.4</v>
      </c>
      <c r="AN81" s="53" t="n">
        <v>23178.1</v>
      </c>
      <c r="AO81" s="53" t="n">
        <v>21627.6</v>
      </c>
      <c r="AP81" s="53" t="n">
        <v>94153.7</v>
      </c>
      <c r="AQ81" s="53" t="n">
        <v>6531.3</v>
      </c>
      <c r="AR81" s="53" t="n">
        <v>76401.3</v>
      </c>
      <c r="AS81" s="54" t="n">
        <v>56953</v>
      </c>
    </row>
    <row r="82" s="85" customFormat="true" ht="15.75" hidden="false" customHeight="false" outlineLevel="0" collapsed="false">
      <c r="A82" s="83" t="n">
        <v>13</v>
      </c>
      <c r="B82" s="84" t="s">
        <v>64</v>
      </c>
      <c r="C82" s="51" t="n">
        <v>27</v>
      </c>
      <c r="D82" s="51" t="n">
        <v>209778</v>
      </c>
      <c r="E82" s="51" t="n">
        <v>194231</v>
      </c>
      <c r="F82" s="51" t="n">
        <v>94694</v>
      </c>
      <c r="G82" s="51" t="n">
        <v>857.8</v>
      </c>
      <c r="H82" s="51" t="n">
        <v>175.6</v>
      </c>
      <c r="I82" s="51" t="n">
        <v>109.5</v>
      </c>
      <c r="J82" s="51" t="n">
        <v>97.5</v>
      </c>
      <c r="K82" s="53" t="n">
        <v>4574.8</v>
      </c>
      <c r="L82" s="40" t="n">
        <f aca="false">(IF(K82&lt;R82,R82,K82))*320</f>
        <v>1463936</v>
      </c>
      <c r="M82" s="51" t="n">
        <v>33312</v>
      </c>
      <c r="N82" s="51" t="n">
        <v>20314.9</v>
      </c>
      <c r="O82" s="51" t="n">
        <v>0</v>
      </c>
      <c r="P82" s="51" t="n">
        <v>17</v>
      </c>
      <c r="Q82" s="51" t="n">
        <v>8</v>
      </c>
      <c r="R82" s="53" t="n">
        <v>4329.2</v>
      </c>
      <c r="S82" s="51" t="n">
        <v>23</v>
      </c>
      <c r="T82" s="53" t="n">
        <v>4133.2</v>
      </c>
      <c r="U82" s="43" t="n">
        <f aca="false">T82*25</f>
        <v>103330</v>
      </c>
      <c r="V82" s="53" t="n">
        <v>196</v>
      </c>
      <c r="W82" s="43" t="n">
        <f aca="false">V82*50</f>
        <v>9800</v>
      </c>
      <c r="X82" s="53" t="n">
        <v>245.6</v>
      </c>
      <c r="Y82" s="43" t="n">
        <f aca="false">X82*320</f>
        <v>78592</v>
      </c>
      <c r="Z82" s="44" t="n">
        <f aca="false">(L82-(U82+W82+Y82))/L82</f>
        <v>0.869036624551893</v>
      </c>
      <c r="AA82" s="51" t="n">
        <v>1</v>
      </c>
      <c r="AB82" s="51" t="n">
        <v>0</v>
      </c>
      <c r="AC82" s="51" t="n">
        <v>0</v>
      </c>
      <c r="AD82" s="51" t="n">
        <v>3</v>
      </c>
      <c r="AE82" s="51" t="s">
        <v>52</v>
      </c>
      <c r="AF82" s="51" t="s">
        <v>52</v>
      </c>
      <c r="AG82" s="51" t="n">
        <v>0</v>
      </c>
      <c r="AH82" s="51" t="s">
        <v>68</v>
      </c>
      <c r="AI82" s="53" t="n">
        <v>1423.6</v>
      </c>
      <c r="AJ82" s="53" t="n">
        <v>35630.1</v>
      </c>
      <c r="AK82" s="53" t="n">
        <v>25174.5</v>
      </c>
      <c r="AL82" s="53" t="n">
        <v>25214.5</v>
      </c>
      <c r="AM82" s="53" t="n">
        <v>7279.3</v>
      </c>
      <c r="AN82" s="53" t="n">
        <v>3209.4</v>
      </c>
      <c r="AO82" s="53" t="n">
        <v>17452</v>
      </c>
      <c r="AP82" s="53" t="n">
        <v>37670.6</v>
      </c>
      <c r="AQ82" s="53" t="n">
        <v>3660</v>
      </c>
      <c r="AR82" s="53" t="n">
        <v>28098.7</v>
      </c>
      <c r="AS82" s="54" t="n">
        <v>43522.1</v>
      </c>
    </row>
    <row r="83" s="85" customFormat="true" ht="15.75" hidden="false" customHeight="false" outlineLevel="0" collapsed="false">
      <c r="A83" s="83" t="n">
        <v>14</v>
      </c>
      <c r="B83" s="84" t="s">
        <v>65</v>
      </c>
      <c r="C83" s="51" t="n">
        <v>44</v>
      </c>
      <c r="D83" s="51" t="n">
        <v>278604</v>
      </c>
      <c r="E83" s="51" t="n">
        <v>423463</v>
      </c>
      <c r="F83" s="51" t="n">
        <v>184543</v>
      </c>
      <c r="G83" s="51" t="n">
        <v>1202.4</v>
      </c>
      <c r="H83" s="51" t="n">
        <v>267.6</v>
      </c>
      <c r="I83" s="51" t="n">
        <v>83.6</v>
      </c>
      <c r="J83" s="51" t="n">
        <v>91.4</v>
      </c>
      <c r="K83" s="53" t="n">
        <v>9364.7</v>
      </c>
      <c r="L83" s="40" t="n">
        <f aca="false">(IF(K83&lt;R83,R83,K83))*320</f>
        <v>2996704</v>
      </c>
      <c r="M83" s="51" t="n">
        <v>11036.1</v>
      </c>
      <c r="N83" s="51" t="n">
        <v>39907.5</v>
      </c>
      <c r="O83" s="51" t="n">
        <v>1</v>
      </c>
      <c r="P83" s="51" t="n">
        <v>24</v>
      </c>
      <c r="Q83" s="51" t="n">
        <v>21</v>
      </c>
      <c r="R83" s="53" t="n">
        <v>9056.8</v>
      </c>
      <c r="S83" s="51" t="n">
        <v>39</v>
      </c>
      <c r="T83" s="53" t="n">
        <v>7136</v>
      </c>
      <c r="U83" s="43" t="n">
        <f aca="false">T83*25</f>
        <v>178400</v>
      </c>
      <c r="V83" s="53" t="n">
        <v>1920.8</v>
      </c>
      <c r="W83" s="43" t="n">
        <f aca="false">V83*50</f>
        <v>96040</v>
      </c>
      <c r="X83" s="53" t="n">
        <v>307.9</v>
      </c>
      <c r="Y83" s="43" t="n">
        <f aca="false">X83*320</f>
        <v>98528</v>
      </c>
      <c r="Z83" s="44" t="n">
        <f aca="false">(L83-(U83+W83+Y83))/L83</f>
        <v>0.875540593932534</v>
      </c>
      <c r="AA83" s="51" t="n">
        <v>0</v>
      </c>
      <c r="AB83" s="51" t="n">
        <v>2</v>
      </c>
      <c r="AC83" s="51" t="n">
        <v>1</v>
      </c>
      <c r="AD83" s="51" t="n">
        <v>1</v>
      </c>
      <c r="AE83" s="51" t="s">
        <v>81</v>
      </c>
      <c r="AF83" s="51" t="s">
        <v>63</v>
      </c>
      <c r="AG83" s="51" t="s">
        <v>81</v>
      </c>
      <c r="AH83" s="51" t="s">
        <v>92</v>
      </c>
      <c r="AI83" s="53" t="n">
        <v>4290.9</v>
      </c>
      <c r="AJ83" s="53" t="n">
        <v>37588.9</v>
      </c>
      <c r="AK83" s="53" t="n">
        <v>11375</v>
      </c>
      <c r="AL83" s="53" t="n">
        <v>11504.2</v>
      </c>
      <c r="AM83" s="53" t="n">
        <v>10097.2</v>
      </c>
      <c r="AN83" s="53" t="n">
        <v>3967</v>
      </c>
      <c r="AO83" s="53" t="n">
        <v>11893</v>
      </c>
      <c r="AP83" s="53" t="n">
        <v>34626</v>
      </c>
      <c r="AQ83" s="53" t="n">
        <v>2057.2</v>
      </c>
      <c r="AR83" s="53" t="n">
        <v>13389.5</v>
      </c>
      <c r="AS83" s="54" t="n">
        <v>28555.9</v>
      </c>
    </row>
    <row r="84" s="79" customFormat="true" ht="15.75" hidden="false" customHeight="false" outlineLevel="0" collapsed="false">
      <c r="A84" s="80" t="n">
        <v>15</v>
      </c>
      <c r="B84" s="81" t="s">
        <v>66</v>
      </c>
      <c r="C84" s="51" t="n">
        <v>120</v>
      </c>
      <c r="D84" s="51" t="n">
        <v>726152</v>
      </c>
      <c r="E84" s="51" t="n">
        <v>617395</v>
      </c>
      <c r="F84" s="51" t="n">
        <v>259771</v>
      </c>
      <c r="G84" s="51" t="n">
        <v>1980</v>
      </c>
      <c r="H84" s="51" t="n">
        <v>271</v>
      </c>
      <c r="I84" s="51" t="n">
        <v>144</v>
      </c>
      <c r="J84" s="51" t="n">
        <v>269</v>
      </c>
      <c r="K84" s="53" t="n">
        <v>11756.4</v>
      </c>
      <c r="L84" s="40" t="n">
        <f aca="false">(IF(K84&lt;R84,R84,K84))*320</f>
        <v>3762048</v>
      </c>
      <c r="M84" s="51" t="n">
        <v>182253</v>
      </c>
      <c r="N84" s="51" t="n">
        <v>53308</v>
      </c>
      <c r="O84" s="51" t="n">
        <v>4</v>
      </c>
      <c r="P84" s="51" t="n">
        <v>69</v>
      </c>
      <c r="Q84" s="51" t="n">
        <v>25</v>
      </c>
      <c r="R84" s="53" t="n">
        <v>11386.6</v>
      </c>
      <c r="S84" s="51" t="n">
        <v>88</v>
      </c>
      <c r="T84" s="53" t="n">
        <v>10999</v>
      </c>
      <c r="U84" s="43" t="n">
        <f aca="false">T84*25</f>
        <v>274975</v>
      </c>
      <c r="V84" s="53" t="n">
        <v>388</v>
      </c>
      <c r="W84" s="43" t="n">
        <f aca="false">V84*50</f>
        <v>19400</v>
      </c>
      <c r="X84" s="53" t="n">
        <v>369</v>
      </c>
      <c r="Y84" s="43" t="n">
        <f aca="false">X84*320</f>
        <v>118080</v>
      </c>
      <c r="Z84" s="44" t="n">
        <f aca="false">(L84-(U84+W84+Y84))/L84</f>
        <v>0.890364237776871</v>
      </c>
      <c r="AA84" s="51" t="n">
        <v>1</v>
      </c>
      <c r="AB84" s="51" t="n">
        <v>3</v>
      </c>
      <c r="AC84" s="51" t="n">
        <v>3</v>
      </c>
      <c r="AD84" s="51" t="n">
        <v>5</v>
      </c>
      <c r="AE84" s="51" t="s">
        <v>97</v>
      </c>
      <c r="AF84" s="51" t="s">
        <v>91</v>
      </c>
      <c r="AG84" s="51" t="s">
        <v>78</v>
      </c>
      <c r="AH84" s="51" t="s">
        <v>98</v>
      </c>
      <c r="AI84" s="53" t="n">
        <v>4200.4</v>
      </c>
      <c r="AJ84" s="53" t="n">
        <v>61251.2</v>
      </c>
      <c r="AK84" s="53" t="n">
        <v>39976.2</v>
      </c>
      <c r="AL84" s="53" t="n">
        <v>84779.4</v>
      </c>
      <c r="AM84" s="53" t="n">
        <v>22441.6</v>
      </c>
      <c r="AN84" s="53" t="n">
        <v>27281.7</v>
      </c>
      <c r="AO84" s="53" t="n">
        <v>14474.6</v>
      </c>
      <c r="AP84" s="53" t="n">
        <v>81624.3</v>
      </c>
      <c r="AQ84" s="53" t="n">
        <v>13984.9</v>
      </c>
      <c r="AR84" s="53" t="n">
        <v>50101.4</v>
      </c>
      <c r="AS84" s="54" t="n">
        <v>59256.2</v>
      </c>
    </row>
    <row r="85" s="79" customFormat="true" ht="16.5" hidden="false" customHeight="false" outlineLevel="0" collapsed="false">
      <c r="A85" s="86" t="n">
        <v>16</v>
      </c>
      <c r="B85" s="87" t="s">
        <v>67</v>
      </c>
      <c r="C85" s="62" t="n">
        <v>50</v>
      </c>
      <c r="D85" s="62" t="n">
        <v>315693</v>
      </c>
      <c r="E85" s="62" t="n">
        <v>312334</v>
      </c>
      <c r="F85" s="62" t="n">
        <v>194098</v>
      </c>
      <c r="G85" s="62" t="n">
        <v>1623</v>
      </c>
      <c r="H85" s="62" t="n">
        <v>147</v>
      </c>
      <c r="I85" s="62" t="n">
        <v>101</v>
      </c>
      <c r="J85" s="62" t="n">
        <v>92</v>
      </c>
      <c r="K85" s="64" t="n">
        <v>10481.7</v>
      </c>
      <c r="L85" s="40" t="n">
        <f aca="false">(IF(K85&lt;R85,R85,K85))*320</f>
        <v>3354144</v>
      </c>
      <c r="M85" s="62" t="n">
        <v>99683</v>
      </c>
      <c r="N85" s="62" t="n">
        <v>46832.5</v>
      </c>
      <c r="O85" s="62" t="n">
        <v>1</v>
      </c>
      <c r="P85" s="62" t="n">
        <v>38</v>
      </c>
      <c r="Q85" s="62" t="n">
        <v>12</v>
      </c>
      <c r="R85" s="64" t="n">
        <v>10391.9</v>
      </c>
      <c r="S85" s="62" t="n">
        <v>42</v>
      </c>
      <c r="T85" s="64" t="n">
        <v>10155</v>
      </c>
      <c r="U85" s="43" t="n">
        <f aca="false">T85*25</f>
        <v>253875</v>
      </c>
      <c r="V85" s="64" t="n">
        <v>237</v>
      </c>
      <c r="W85" s="43" t="n">
        <f aca="false">V85*50</f>
        <v>11850</v>
      </c>
      <c r="X85" s="64" t="n">
        <v>90</v>
      </c>
      <c r="Y85" s="43" t="n">
        <f aca="false">X85*320</f>
        <v>28800</v>
      </c>
      <c r="Z85" s="44" t="n">
        <f aca="false">(L85-(U85+W85+Y85))/L85</f>
        <v>0.912190710953376</v>
      </c>
      <c r="AA85" s="62" t="n">
        <v>5</v>
      </c>
      <c r="AB85" s="62" t="n">
        <v>2</v>
      </c>
      <c r="AC85" s="62" t="n">
        <v>1</v>
      </c>
      <c r="AD85" s="62" t="n">
        <v>5</v>
      </c>
      <c r="AE85" s="62" t="s">
        <v>54</v>
      </c>
      <c r="AF85" s="62" t="s">
        <v>81</v>
      </c>
      <c r="AG85" s="62" t="n">
        <v>0</v>
      </c>
      <c r="AH85" s="62" t="s">
        <v>83</v>
      </c>
      <c r="AI85" s="64" t="n">
        <v>3855.6</v>
      </c>
      <c r="AJ85" s="64" t="n">
        <v>23922.1</v>
      </c>
      <c r="AK85" s="64" t="n">
        <v>16736.4</v>
      </c>
      <c r="AL85" s="64" t="n">
        <v>22679.7</v>
      </c>
      <c r="AM85" s="64" t="n">
        <v>3505</v>
      </c>
      <c r="AN85" s="64" t="n">
        <v>3421.5</v>
      </c>
      <c r="AO85" s="64" t="n">
        <v>12006.7</v>
      </c>
      <c r="AP85" s="64" t="n">
        <v>33629.2</v>
      </c>
      <c r="AQ85" s="64" t="n">
        <v>8383.5</v>
      </c>
      <c r="AR85" s="64" t="n">
        <v>20907.6</v>
      </c>
      <c r="AS85" s="65" t="n">
        <v>31302.3</v>
      </c>
    </row>
    <row r="86" customFormat="false" ht="16.5" hidden="false" customHeight="false" outlineLevel="0" collapsed="false">
      <c r="A86" s="89" t="n">
        <v>16</v>
      </c>
      <c r="B86" s="90"/>
      <c r="C86" s="68" t="n">
        <f aca="false">SUM(C70:C85)</f>
        <v>928</v>
      </c>
      <c r="D86" s="68" t="n">
        <f aca="false">SUM(D70:D85)</f>
        <v>5543309</v>
      </c>
      <c r="E86" s="68" t="n">
        <f aca="false">SUM(E70:E85)</f>
        <v>5722362</v>
      </c>
      <c r="F86" s="68" t="n">
        <f aca="false">SUM(F70:F85)</f>
        <v>2510242</v>
      </c>
      <c r="G86" s="68" t="n">
        <f aca="false">SUM(G70:G85)</f>
        <v>21027.4</v>
      </c>
      <c r="H86" s="68" t="n">
        <f aca="false">SUM(H70:H85)</f>
        <v>3091.9</v>
      </c>
      <c r="I86" s="68" t="n">
        <f aca="false">SUM(I70:I85)</f>
        <v>2377.5</v>
      </c>
      <c r="J86" s="68" t="n">
        <f aca="false">SUM(J70:J85)</f>
        <v>2132.6</v>
      </c>
      <c r="K86" s="70" t="n">
        <f aca="false">SUM(K70:K85)</f>
        <v>123506.95</v>
      </c>
      <c r="L86" s="70" t="n">
        <f aca="false">SUM(L70:L85)</f>
        <v>39722480</v>
      </c>
      <c r="M86" s="68" t="n">
        <f aca="false">SUM(M70:M85)</f>
        <v>1345811.7</v>
      </c>
      <c r="N86" s="68" t="n">
        <f aca="false">SUM(N70:N85)</f>
        <v>630344.1</v>
      </c>
      <c r="O86" s="68" t="n">
        <f aca="false">SUM(O70:O85)</f>
        <v>49</v>
      </c>
      <c r="P86" s="68" t="n">
        <f aca="false">SUM(P70:P85)</f>
        <v>708</v>
      </c>
      <c r="Q86" s="68" t="n">
        <f aca="false">SUM(Q70:Q85)</f>
        <v>195</v>
      </c>
      <c r="R86" s="70" t="n">
        <f aca="false">SUM(R70:R85)</f>
        <v>117193.98</v>
      </c>
      <c r="S86" s="68" t="n">
        <f aca="false">SUM(S70:S85)</f>
        <v>790</v>
      </c>
      <c r="T86" s="70" t="n">
        <f aca="false">SUM(T70:T85)</f>
        <v>106214.97</v>
      </c>
      <c r="U86" s="70" t="n">
        <f aca="false">SUM(U70:U85)</f>
        <v>2655374.25</v>
      </c>
      <c r="V86" s="70" t="n">
        <f aca="false">SUM(V70:V85)</f>
        <v>11029.8</v>
      </c>
      <c r="W86" s="70" t="n">
        <f aca="false">SUM(W70:W85)</f>
        <v>551490</v>
      </c>
      <c r="X86" s="70" t="n">
        <f aca="false">SUM(X70:X85)</f>
        <v>5244.57</v>
      </c>
      <c r="Y86" s="70" t="n">
        <f aca="false">SUM(Y70:Y85)</f>
        <v>1678262.4</v>
      </c>
      <c r="Z86" s="71" t="n">
        <f aca="false">(L86-(U86+W86+Y86))/L86</f>
        <v>0.877018588718529</v>
      </c>
      <c r="AA86" s="68" t="n">
        <f aca="false">SUM(AA70:AA85)</f>
        <v>74</v>
      </c>
      <c r="AB86" s="68" t="n">
        <f aca="false">SUM(AB70:AB85)</f>
        <v>23</v>
      </c>
      <c r="AC86" s="68" t="n">
        <f aca="false">SUM(AC70:AC85)</f>
        <v>19</v>
      </c>
      <c r="AD86" s="68" t="n">
        <f aca="false">SUM(AD70:AD85)</f>
        <v>56</v>
      </c>
      <c r="AE86" s="68" t="s">
        <v>99</v>
      </c>
      <c r="AF86" s="68" t="s">
        <v>100</v>
      </c>
      <c r="AG86" s="68" t="s">
        <v>101</v>
      </c>
      <c r="AH86" s="68" t="s">
        <v>102</v>
      </c>
      <c r="AI86" s="70" t="n">
        <f aca="false">SUM(AI70:AI85)</f>
        <v>56073.9</v>
      </c>
      <c r="AJ86" s="70" t="n">
        <f aca="false">SUM(AJ70:AJ85)</f>
        <v>551578.95</v>
      </c>
      <c r="AK86" s="70" t="n">
        <f aca="false">SUM(AK70:AK85)</f>
        <v>534255.5</v>
      </c>
      <c r="AL86" s="70" t="n">
        <f aca="false">SUM(AL70:AL85)</f>
        <v>599103.7</v>
      </c>
      <c r="AM86" s="70" t="n">
        <f aca="false">SUM(AM70:AM85)</f>
        <v>183141.7</v>
      </c>
      <c r="AN86" s="70" t="n">
        <f aca="false">SUM(AN70:AN85)</f>
        <v>171893.75</v>
      </c>
      <c r="AO86" s="70" t="n">
        <f aca="false">SUM(AO70:AO85)</f>
        <v>260251.3</v>
      </c>
      <c r="AP86" s="70" t="n">
        <f aca="false">SUM(AP70:AP85)</f>
        <v>798954.97</v>
      </c>
      <c r="AQ86" s="70" t="n">
        <f aca="false">SUM(AQ70:AQ85)</f>
        <v>134604.8</v>
      </c>
      <c r="AR86" s="70" t="n">
        <f aca="false">SUM(AR70:AR85)</f>
        <v>634708.3</v>
      </c>
      <c r="AS86" s="72" t="n">
        <f aca="false">SUM(AS70:AS85)</f>
        <v>624745.6</v>
      </c>
    </row>
    <row r="90" customFormat="false" ht="12.75" hidden="false" customHeight="false" outlineLevel="0" collapsed="false">
      <c r="AK90" s="97"/>
      <c r="AP90" s="97"/>
    </row>
    <row r="93" customFormat="false" ht="13.5" hidden="false" customHeight="false" outlineLevel="0" collapsed="false"/>
    <row r="94" customFormat="false" ht="29.25" hidden="false" customHeight="true" outlineLevel="0" collapsed="false">
      <c r="A94" s="3" t="s">
        <v>103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s="1" customFormat="true" ht="18.75" hidden="false" customHeight="true" outlineLevel="0" collapsed="false">
      <c r="A95" s="4" t="s">
        <v>1</v>
      </c>
      <c r="B95" s="5" t="s">
        <v>2</v>
      </c>
      <c r="C95" s="5" t="s">
        <v>3</v>
      </c>
      <c r="D95" s="5" t="s">
        <v>4</v>
      </c>
      <c r="E95" s="5" t="s">
        <v>5</v>
      </c>
      <c r="F95" s="5" t="s">
        <v>6</v>
      </c>
      <c r="G95" s="6" t="s">
        <v>7</v>
      </c>
      <c r="H95" s="6"/>
      <c r="I95" s="6"/>
      <c r="J95" s="6"/>
      <c r="K95" s="7" t="s">
        <v>8</v>
      </c>
      <c r="L95" s="8" t="s">
        <v>9</v>
      </c>
      <c r="M95" s="7" t="s">
        <v>10</v>
      </c>
      <c r="N95" s="9" t="s">
        <v>11</v>
      </c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10" t="s">
        <v>12</v>
      </c>
      <c r="AK95" s="10"/>
      <c r="AL95" s="10"/>
      <c r="AM95" s="10"/>
      <c r="AN95" s="10"/>
      <c r="AO95" s="10"/>
      <c r="AP95" s="10"/>
      <c r="AQ95" s="10"/>
      <c r="AR95" s="10"/>
      <c r="AS95" s="10"/>
    </row>
    <row r="96" s="1" customFormat="true" ht="97.5" hidden="false" customHeight="true" outlineLevel="0" collapsed="false">
      <c r="A96" s="4"/>
      <c r="B96" s="5"/>
      <c r="C96" s="5"/>
      <c r="D96" s="5"/>
      <c r="E96" s="5"/>
      <c r="F96" s="5"/>
      <c r="G96" s="5" t="s">
        <v>13</v>
      </c>
      <c r="H96" s="5" t="s">
        <v>14</v>
      </c>
      <c r="I96" s="5" t="s">
        <v>15</v>
      </c>
      <c r="J96" s="5" t="s">
        <v>16</v>
      </c>
      <c r="K96" s="7"/>
      <c r="L96" s="8"/>
      <c r="M96" s="7"/>
      <c r="N96" s="5" t="s">
        <v>17</v>
      </c>
      <c r="O96" s="11" t="s">
        <v>18</v>
      </c>
      <c r="P96" s="11"/>
      <c r="Q96" s="11"/>
      <c r="R96" s="7" t="s">
        <v>19</v>
      </c>
      <c r="S96" s="12" t="s">
        <v>20</v>
      </c>
      <c r="T96" s="13" t="s">
        <v>21</v>
      </c>
      <c r="U96" s="13" t="s">
        <v>22</v>
      </c>
      <c r="V96" s="13" t="s">
        <v>23</v>
      </c>
      <c r="W96" s="13" t="s">
        <v>24</v>
      </c>
      <c r="X96" s="13" t="s">
        <v>25</v>
      </c>
      <c r="Y96" s="13" t="s">
        <v>26</v>
      </c>
      <c r="Z96" s="13" t="s">
        <v>27</v>
      </c>
      <c r="AA96" s="14" t="s">
        <v>28</v>
      </c>
      <c r="AB96" s="14"/>
      <c r="AC96" s="14"/>
      <c r="AD96" s="14"/>
      <c r="AE96" s="11" t="s">
        <v>29</v>
      </c>
      <c r="AF96" s="11"/>
      <c r="AG96" s="11"/>
      <c r="AH96" s="11"/>
      <c r="AI96" s="7" t="s">
        <v>30</v>
      </c>
      <c r="AJ96" s="15" t="s">
        <v>104</v>
      </c>
      <c r="AK96" s="15"/>
      <c r="AL96" s="15"/>
      <c r="AM96" s="15"/>
      <c r="AN96" s="15"/>
      <c r="AO96" s="15"/>
      <c r="AP96" s="16" t="s">
        <v>32</v>
      </c>
      <c r="AQ96" s="16"/>
      <c r="AR96" s="16"/>
      <c r="AS96" s="16"/>
    </row>
    <row r="97" s="1" customFormat="true" ht="38.25" hidden="false" customHeight="true" outlineLevel="0" collapsed="false">
      <c r="A97" s="4"/>
      <c r="B97" s="5"/>
      <c r="C97" s="5"/>
      <c r="D97" s="5"/>
      <c r="E97" s="5"/>
      <c r="F97" s="5"/>
      <c r="G97" s="5"/>
      <c r="H97" s="5"/>
      <c r="I97" s="5"/>
      <c r="J97" s="5"/>
      <c r="K97" s="7"/>
      <c r="L97" s="8"/>
      <c r="M97" s="7"/>
      <c r="N97" s="5"/>
      <c r="O97" s="7" t="s">
        <v>33</v>
      </c>
      <c r="P97" s="7" t="s">
        <v>34</v>
      </c>
      <c r="Q97" s="7" t="s">
        <v>72</v>
      </c>
      <c r="R97" s="7"/>
      <c r="S97" s="12"/>
      <c r="T97" s="13"/>
      <c r="U97" s="13"/>
      <c r="V97" s="13"/>
      <c r="W97" s="13"/>
      <c r="X97" s="13"/>
      <c r="Y97" s="13"/>
      <c r="Z97" s="13"/>
      <c r="AA97" s="7" t="s">
        <v>36</v>
      </c>
      <c r="AB97" s="7" t="s">
        <v>37</v>
      </c>
      <c r="AC97" s="7" t="s">
        <v>38</v>
      </c>
      <c r="AD97" s="7" t="s">
        <v>39</v>
      </c>
      <c r="AE97" s="7" t="s">
        <v>36</v>
      </c>
      <c r="AF97" s="7" t="s">
        <v>37</v>
      </c>
      <c r="AG97" s="7" t="s">
        <v>38</v>
      </c>
      <c r="AH97" s="7" t="s">
        <v>39</v>
      </c>
      <c r="AI97" s="7"/>
      <c r="AJ97" s="11" t="s">
        <v>40</v>
      </c>
      <c r="AK97" s="11"/>
      <c r="AL97" s="11"/>
      <c r="AM97" s="11" t="s">
        <v>41</v>
      </c>
      <c r="AN97" s="11"/>
      <c r="AO97" s="11"/>
      <c r="AP97" s="7" t="s">
        <v>42</v>
      </c>
      <c r="AQ97" s="7" t="s">
        <v>43</v>
      </c>
      <c r="AR97" s="14" t="s">
        <v>44</v>
      </c>
      <c r="AS97" s="17" t="s">
        <v>45</v>
      </c>
    </row>
    <row r="98" s="1" customFormat="true" ht="140.25" hidden="false" customHeight="true" outlineLevel="0" collapsed="false">
      <c r="A98" s="4"/>
      <c r="B98" s="5"/>
      <c r="C98" s="5"/>
      <c r="D98" s="5"/>
      <c r="E98" s="5"/>
      <c r="F98" s="5"/>
      <c r="G98" s="5"/>
      <c r="H98" s="5"/>
      <c r="I98" s="5"/>
      <c r="J98" s="5"/>
      <c r="K98" s="7"/>
      <c r="L98" s="8"/>
      <c r="M98" s="7"/>
      <c r="N98" s="5"/>
      <c r="O98" s="7"/>
      <c r="P98" s="7"/>
      <c r="Q98" s="7"/>
      <c r="R98" s="7"/>
      <c r="S98" s="12"/>
      <c r="T98" s="13"/>
      <c r="U98" s="13"/>
      <c r="V98" s="13"/>
      <c r="W98" s="13"/>
      <c r="X98" s="13"/>
      <c r="Y98" s="13"/>
      <c r="Z98" s="13"/>
      <c r="AA98" s="7"/>
      <c r="AB98" s="7"/>
      <c r="AC98" s="7"/>
      <c r="AD98" s="7"/>
      <c r="AE98" s="7"/>
      <c r="AF98" s="7"/>
      <c r="AG98" s="7"/>
      <c r="AH98" s="7"/>
      <c r="AI98" s="7"/>
      <c r="AJ98" s="7" t="n">
        <v>2003</v>
      </c>
      <c r="AK98" s="7" t="n">
        <v>2004</v>
      </c>
      <c r="AL98" s="7" t="n">
        <v>2005</v>
      </c>
      <c r="AM98" s="7" t="n">
        <v>2003</v>
      </c>
      <c r="AN98" s="7" t="n">
        <v>2004</v>
      </c>
      <c r="AO98" s="7" t="n">
        <v>2005</v>
      </c>
      <c r="AP98" s="7"/>
      <c r="AQ98" s="7"/>
      <c r="AR98" s="18" t="s">
        <v>46</v>
      </c>
      <c r="AS98" s="19" t="s">
        <v>46</v>
      </c>
    </row>
    <row r="99" s="31" customFormat="true" ht="13.5" hidden="false" customHeight="false" outlineLevel="0" collapsed="false">
      <c r="A99" s="20" t="n">
        <v>1</v>
      </c>
      <c r="B99" s="21" t="n">
        <v>2</v>
      </c>
      <c r="C99" s="21" t="n">
        <v>3</v>
      </c>
      <c r="D99" s="21" t="n">
        <v>4</v>
      </c>
      <c r="E99" s="22" t="n">
        <v>5</v>
      </c>
      <c r="F99" s="21" t="n">
        <v>6</v>
      </c>
      <c r="G99" s="23" t="n">
        <v>7</v>
      </c>
      <c r="H99" s="23" t="n">
        <v>8</v>
      </c>
      <c r="I99" s="23" t="n">
        <v>9</v>
      </c>
      <c r="J99" s="21" t="n">
        <v>10</v>
      </c>
      <c r="K99" s="24" t="n">
        <v>11</v>
      </c>
      <c r="L99" s="24" t="n">
        <v>12</v>
      </c>
      <c r="M99" s="25" t="n">
        <v>13</v>
      </c>
      <c r="N99" s="24" t="n">
        <v>14</v>
      </c>
      <c r="O99" s="26" t="n">
        <v>15</v>
      </c>
      <c r="P99" s="26" t="n">
        <v>16</v>
      </c>
      <c r="Q99" s="27" t="n">
        <v>17</v>
      </c>
      <c r="R99" s="26" t="n">
        <v>18</v>
      </c>
      <c r="S99" s="25" t="n">
        <v>19</v>
      </c>
      <c r="T99" s="25" t="n">
        <v>20</v>
      </c>
      <c r="U99" s="25" t="n">
        <v>21</v>
      </c>
      <c r="V99" s="25" t="n">
        <v>22</v>
      </c>
      <c r="W99" s="25" t="n">
        <v>23</v>
      </c>
      <c r="X99" s="25" t="n">
        <v>24</v>
      </c>
      <c r="Y99" s="25" t="n">
        <v>25</v>
      </c>
      <c r="Z99" s="25" t="n">
        <v>26</v>
      </c>
      <c r="AA99" s="25" t="n">
        <v>27</v>
      </c>
      <c r="AB99" s="25" t="n">
        <v>28</v>
      </c>
      <c r="AC99" s="25" t="n">
        <v>29</v>
      </c>
      <c r="AD99" s="25" t="n">
        <v>30</v>
      </c>
      <c r="AE99" s="25" t="n">
        <v>31</v>
      </c>
      <c r="AF99" s="25" t="n">
        <v>32</v>
      </c>
      <c r="AG99" s="25" t="n">
        <v>33</v>
      </c>
      <c r="AH99" s="25" t="n">
        <v>34</v>
      </c>
      <c r="AI99" s="25" t="n">
        <v>35</v>
      </c>
      <c r="AJ99" s="25" t="n">
        <v>36</v>
      </c>
      <c r="AK99" s="25" t="n">
        <v>37</v>
      </c>
      <c r="AL99" s="25" t="n">
        <v>38</v>
      </c>
      <c r="AM99" s="25" t="n">
        <v>39</v>
      </c>
      <c r="AN99" s="25" t="n">
        <v>40</v>
      </c>
      <c r="AO99" s="25" t="n">
        <v>41</v>
      </c>
      <c r="AP99" s="25" t="n">
        <v>42</v>
      </c>
      <c r="AQ99" s="28" t="n">
        <v>43</v>
      </c>
      <c r="AR99" s="29" t="n">
        <v>44</v>
      </c>
      <c r="AS99" s="30" t="n">
        <v>45</v>
      </c>
    </row>
    <row r="100" s="73" customFormat="true" ht="15.75" hidden="false" customHeight="false" outlineLevel="0" collapsed="false">
      <c r="A100" s="74" t="n">
        <v>1</v>
      </c>
      <c r="B100" s="75" t="s">
        <v>47</v>
      </c>
      <c r="C100" s="98" t="n">
        <f aca="false">SUM(C70,C41,C7)</f>
        <v>122</v>
      </c>
      <c r="D100" s="98" t="n">
        <f aca="false">SUM(D70,D41,D7)</f>
        <v>2875147</v>
      </c>
      <c r="E100" s="98" t="n">
        <f aca="false">SUM(E70,E41,E7)</f>
        <v>2497247</v>
      </c>
      <c r="F100" s="98" t="n">
        <f aca="false">SUM(F70,F41,F7)</f>
        <v>1996466</v>
      </c>
      <c r="G100" s="98" t="n">
        <f aca="false">SUM(G70,G41,G7)</f>
        <v>5845.1</v>
      </c>
      <c r="H100" s="98" t="n">
        <f aca="false">SUM(H70,H41,H7)</f>
        <v>226.7</v>
      </c>
      <c r="I100" s="98" t="n">
        <f aca="false">SUM(I70,I41,I7)</f>
        <v>327.7</v>
      </c>
      <c r="J100" s="98" t="n">
        <f aca="false">SUM(J70,J41,J7)</f>
        <v>386.6</v>
      </c>
      <c r="K100" s="98" t="n">
        <f aca="false">SUM(K70,K41,K7)</f>
        <v>155230.5</v>
      </c>
      <c r="L100" s="98" t="n">
        <f aca="false">SUM(L70,L41,L7)</f>
        <v>33091084</v>
      </c>
      <c r="M100" s="98" t="n">
        <f aca="false">SUM(M70,M41,M7)</f>
        <v>22229</v>
      </c>
      <c r="N100" s="98" t="n">
        <f aca="false">SUM(N70,N41,N7)</f>
        <v>659904.8</v>
      </c>
      <c r="O100" s="98" t="n">
        <f aca="false">SUM(O70,O41,O7)</f>
        <v>4</v>
      </c>
      <c r="P100" s="98" t="n">
        <f aca="false">SUM(P70,P41,P7)</f>
        <v>78</v>
      </c>
      <c r="Q100" s="98" t="n">
        <f aca="false">SUM(Q70,Q41,Q7)</f>
        <v>47</v>
      </c>
      <c r="R100" s="99" t="n">
        <f aca="false">SUM(R70,R41,R7)</f>
        <v>148710.5</v>
      </c>
      <c r="S100" s="98" t="n">
        <f aca="false">SUM(S70,S41,S7)</f>
        <v>95</v>
      </c>
      <c r="T100" s="99" t="n">
        <f aca="false">SUM(T70,T41,T7)</f>
        <v>79547</v>
      </c>
      <c r="U100" s="99" t="n">
        <f aca="false">SUM(U70,U41,U7)</f>
        <v>1312135</v>
      </c>
      <c r="V100" s="99" t="n">
        <f aca="false">SUM(V70,V41,V7)</f>
        <v>76654</v>
      </c>
      <c r="W100" s="99" t="n">
        <f aca="false">SUM(W70,W41,W7)</f>
        <v>2318320</v>
      </c>
      <c r="X100" s="100" t="n">
        <f aca="false">SUM(X70,X41,X7)</f>
        <v>974</v>
      </c>
      <c r="Y100" s="99" t="n">
        <f aca="false">SUM(Y70,Y41,Y7)</f>
        <v>311680</v>
      </c>
      <c r="Z100" s="101" t="n">
        <f aca="false">(L100-(U100+W100+Y100))/L100</f>
        <v>0.880870176389507</v>
      </c>
      <c r="AA100" s="98" t="n">
        <f aca="false">SUM(AA70,AA41,AA7)</f>
        <v>37</v>
      </c>
      <c r="AB100" s="98" t="n">
        <f aca="false">SUM(AB70,AB41,AB7)</f>
        <v>6</v>
      </c>
      <c r="AC100" s="98" t="n">
        <f aca="false">SUM(AC70,AC41,AC7)</f>
        <v>1</v>
      </c>
      <c r="AD100" s="98" t="n">
        <f aca="false">SUM(AD70,AD41,AD7)</f>
        <v>0</v>
      </c>
      <c r="AE100" s="98" t="s">
        <v>105</v>
      </c>
      <c r="AF100" s="98" t="s">
        <v>74</v>
      </c>
      <c r="AG100" s="98" t="n">
        <v>0</v>
      </c>
      <c r="AH100" s="98" t="n">
        <v>0</v>
      </c>
      <c r="AI100" s="99" t="n">
        <f aca="false">SUM(AI70,AI41,AI7)</f>
        <v>79178.7</v>
      </c>
      <c r="AJ100" s="99" t="n">
        <f aca="false">SUM(AJ70,AJ41,AJ7)</f>
        <v>75176.7</v>
      </c>
      <c r="AK100" s="99" t="n">
        <f aca="false">SUM(AK70,AK41,AK7)</f>
        <v>136991.5</v>
      </c>
      <c r="AL100" s="99" t="n">
        <f aca="false">SUM(AL70,AL41,AL7)</f>
        <v>292409.9</v>
      </c>
      <c r="AM100" s="99" t="n">
        <f aca="false">SUM(AM70,AM41,AM7)</f>
        <v>37092.3</v>
      </c>
      <c r="AN100" s="99" t="n">
        <f aca="false">SUM(AN70,AN41,AN7)</f>
        <v>26083.8</v>
      </c>
      <c r="AO100" s="99" t="n">
        <f aca="false">SUM(AO70,AO41,AO7)</f>
        <v>74851</v>
      </c>
      <c r="AP100" s="99" t="n">
        <f aca="false">SUM(AP70,AP41,AP7)</f>
        <v>179539.6</v>
      </c>
      <c r="AQ100" s="99" t="n">
        <f aca="false">SUM(AQ70,AQ41,AQ7)</f>
        <v>16705.7</v>
      </c>
      <c r="AR100" s="99" t="n">
        <f aca="false">SUM(AR70,AR41,AR7)</f>
        <v>507468</v>
      </c>
      <c r="AS100" s="102" t="n">
        <f aca="false">SUM(AS70,AS41,AS7)</f>
        <v>127129.3</v>
      </c>
    </row>
    <row r="101" s="73" customFormat="true" ht="15.75" hidden="false" customHeight="false" outlineLevel="0" collapsed="false">
      <c r="A101" s="80" t="n">
        <v>2</v>
      </c>
      <c r="B101" s="81" t="s">
        <v>48</v>
      </c>
      <c r="C101" s="98" t="n">
        <f aca="false">SUM(C71,C42,C8)</f>
        <v>70</v>
      </c>
      <c r="D101" s="98" t="n">
        <f aca="false">SUM(D71,D42,D8)</f>
        <v>2243168</v>
      </c>
      <c r="E101" s="98" t="n">
        <f aca="false">SUM(E71,E42,E8)</f>
        <v>1562711</v>
      </c>
      <c r="F101" s="98" t="n">
        <f aca="false">SUM(F71,F42,F8)</f>
        <v>1203808</v>
      </c>
      <c r="G101" s="98" t="n">
        <f aca="false">SUM(G71,G42,G8)</f>
        <v>3798</v>
      </c>
      <c r="H101" s="98" t="n">
        <f aca="false">SUM(H71,H42,H8)</f>
        <v>288</v>
      </c>
      <c r="I101" s="98" t="n">
        <f aca="false">SUM(I71,I42,I8)</f>
        <v>275</v>
      </c>
      <c r="J101" s="98" t="n">
        <f aca="false">SUM(J71,J42,J8)</f>
        <v>269</v>
      </c>
      <c r="K101" s="98" t="n">
        <f aca="false">SUM(K71,K42,K8)</f>
        <v>80426.2</v>
      </c>
      <c r="L101" s="98" t="n">
        <f aca="false">SUM(L71,L42,L8)</f>
        <v>17686648</v>
      </c>
      <c r="M101" s="98" t="n">
        <f aca="false">SUM(M71,M42,M8)</f>
        <v>695640</v>
      </c>
      <c r="N101" s="98" t="n">
        <f aca="false">SUM(N71,N42,N8)</f>
        <v>464681</v>
      </c>
      <c r="O101" s="98" t="n">
        <f aca="false">SUM(O71,O42,O8)</f>
        <v>4</v>
      </c>
      <c r="P101" s="98" t="n">
        <f aca="false">SUM(P71,P42,P8)</f>
        <v>57</v>
      </c>
      <c r="Q101" s="98" t="n">
        <f aca="false">SUM(Q71,Q42,Q8)</f>
        <v>20</v>
      </c>
      <c r="R101" s="99" t="n">
        <f aca="false">SUM(R71,R42,R8)</f>
        <v>82900.4</v>
      </c>
      <c r="S101" s="98" t="n">
        <f aca="false">SUM(S71,S42,S8)</f>
        <v>70</v>
      </c>
      <c r="T101" s="99" t="n">
        <f aca="false">SUM(T71,T42,T8)</f>
        <v>47749.7</v>
      </c>
      <c r="U101" s="99" t="n">
        <f aca="false">SUM(U71,U42,U8)</f>
        <v>791084.5</v>
      </c>
      <c r="V101" s="99" t="n">
        <f aca="false">SUM(V71,V42,V8)</f>
        <v>35150.8</v>
      </c>
      <c r="W101" s="99" t="n">
        <f aca="false">SUM(W71,W42,W8)</f>
        <v>1065394</v>
      </c>
      <c r="X101" s="100" t="n">
        <f aca="false">SUM(X71,X42,X8)</f>
        <v>541</v>
      </c>
      <c r="Y101" s="99" t="n">
        <f aca="false">SUM(Y71,Y42,Y8)</f>
        <v>132260</v>
      </c>
      <c r="Z101" s="101" t="n">
        <f aca="false">(L101-(U101+W101+Y101))/L101</f>
        <v>0.887557071300339</v>
      </c>
      <c r="AA101" s="98" t="n">
        <f aca="false">SUM(AA71,AA42,AA8)</f>
        <v>4</v>
      </c>
      <c r="AB101" s="98" t="n">
        <f aca="false">SUM(AB71,AB42,AB8)</f>
        <v>4</v>
      </c>
      <c r="AC101" s="98" t="n">
        <f aca="false">SUM(AC71,AC42,AC8)</f>
        <v>1</v>
      </c>
      <c r="AD101" s="98" t="n">
        <f aca="false">SUM(AD71,AD42,AD8)</f>
        <v>6</v>
      </c>
      <c r="AE101" s="98" t="s">
        <v>73</v>
      </c>
      <c r="AF101" s="98" t="s">
        <v>97</v>
      </c>
      <c r="AG101" s="98" t="s">
        <v>52</v>
      </c>
      <c r="AH101" s="98" t="s">
        <v>93</v>
      </c>
      <c r="AI101" s="99" t="n">
        <f aca="false">SUM(AI71,AI42,AI8)</f>
        <v>35443.83</v>
      </c>
      <c r="AJ101" s="99" t="n">
        <f aca="false">SUM(AJ71,AJ42,AJ8)</f>
        <v>47036.1</v>
      </c>
      <c r="AK101" s="99" t="n">
        <f aca="false">SUM(AK71,AK42,AK8)</f>
        <v>57470.22</v>
      </c>
      <c r="AL101" s="99" t="n">
        <f aca="false">SUM(AL71,AL42,AL8)</f>
        <v>78597.13</v>
      </c>
      <c r="AM101" s="99" t="n">
        <f aca="false">SUM(AM71,AM42,AM8)</f>
        <v>11779.9</v>
      </c>
      <c r="AN101" s="99" t="n">
        <f aca="false">SUM(AN71,AN42,AN8)</f>
        <v>63743.1</v>
      </c>
      <c r="AO101" s="99" t="n">
        <f aca="false">SUM(AO71,AO42,AO8)</f>
        <v>44968.57</v>
      </c>
      <c r="AP101" s="99" t="n">
        <f aca="false">SUM(AP71,AP42,AP8)</f>
        <v>148869.88</v>
      </c>
      <c r="AQ101" s="99" t="n">
        <f aca="false">SUM(AQ71,AQ42,AQ8)</f>
        <v>35668.55</v>
      </c>
      <c r="AR101" s="99" t="n">
        <f aca="false">SUM(AR71,AR42,AR8)</f>
        <v>56568.44</v>
      </c>
      <c r="AS101" s="102" t="n">
        <f aca="false">SUM(AS71,AS42,AS8)</f>
        <v>98485.7</v>
      </c>
    </row>
    <row r="102" s="73" customFormat="true" ht="15.75" hidden="false" customHeight="false" outlineLevel="0" collapsed="false">
      <c r="A102" s="80" t="n">
        <v>3</v>
      </c>
      <c r="B102" s="81" t="s">
        <v>49</v>
      </c>
      <c r="C102" s="98" t="n">
        <f aca="false">SUM(C72,C43,C9)</f>
        <v>63</v>
      </c>
      <c r="D102" s="98" t="n">
        <f aca="false">SUM(D72,D43,D9)</f>
        <v>1554890</v>
      </c>
      <c r="E102" s="98" t="n">
        <f aca="false">SUM(E72,E43,E9)</f>
        <v>1243675</v>
      </c>
      <c r="F102" s="98" t="n">
        <f aca="false">SUM(F72,F43,F9)</f>
        <v>956747</v>
      </c>
      <c r="G102" s="98" t="n">
        <f aca="false">SUM(G72,G43,G9)</f>
        <v>2592</v>
      </c>
      <c r="H102" s="98" t="n">
        <f aca="false">SUM(H72,H43,H9)</f>
        <v>125</v>
      </c>
      <c r="I102" s="98" t="n">
        <f aca="false">SUM(I72,I43,I9)</f>
        <v>110</v>
      </c>
      <c r="J102" s="98" t="n">
        <f aca="false">SUM(J72,J43,J9)</f>
        <v>156</v>
      </c>
      <c r="K102" s="98" t="n">
        <f aca="false">SUM(K72,K43,K9)</f>
        <v>55715.8</v>
      </c>
      <c r="L102" s="98" t="n">
        <f aca="false">SUM(L72,L43,L9)</f>
        <v>11642100</v>
      </c>
      <c r="M102" s="98" t="n">
        <f aca="false">SUM(M72,M43,M9)</f>
        <v>61570</v>
      </c>
      <c r="N102" s="98" t="n">
        <f aca="false">SUM(N72,N43,N9)</f>
        <v>262857</v>
      </c>
      <c r="O102" s="98" t="n">
        <f aca="false">SUM(O72,O43,O9)</f>
        <v>0</v>
      </c>
      <c r="P102" s="98" t="n">
        <f aca="false">SUM(P72,P43,P9)</f>
        <v>50</v>
      </c>
      <c r="Q102" s="98" t="n">
        <f aca="false">SUM(Q72,Q43,Q9)</f>
        <v>14</v>
      </c>
      <c r="R102" s="99" t="n">
        <f aca="false">SUM(R72,R43,R9)</f>
        <v>53439.1</v>
      </c>
      <c r="S102" s="98" t="n">
        <f aca="false">SUM(S72,S43,S9)</f>
        <v>57</v>
      </c>
      <c r="T102" s="99" t="n">
        <f aca="false">SUM(T72,T43,T9)</f>
        <v>27075.2</v>
      </c>
      <c r="U102" s="99" t="n">
        <f aca="false">SUM(U72,U43,U9)</f>
        <v>438674</v>
      </c>
      <c r="V102" s="99" t="n">
        <f aca="false">SUM(V72,V43,V9)</f>
        <v>26363.9</v>
      </c>
      <c r="W102" s="99" t="n">
        <f aca="false">SUM(W72,W43,W9)</f>
        <v>802455</v>
      </c>
      <c r="X102" s="100" t="n">
        <f aca="false">SUM(X72,X43,X9)</f>
        <v>2668.4</v>
      </c>
      <c r="Y102" s="99" t="n">
        <f aca="false">SUM(Y72,Y43,Y9)</f>
        <v>557188</v>
      </c>
      <c r="Z102" s="101" t="n">
        <f aca="false">(L102-(U102+W102+Y102))/L102</f>
        <v>0.845533280078336</v>
      </c>
      <c r="AA102" s="98" t="n">
        <f aca="false">SUM(AA72,AA43,AA9)</f>
        <v>4</v>
      </c>
      <c r="AB102" s="98" t="n">
        <f aca="false">SUM(AB72,AB43,AB9)</f>
        <v>4</v>
      </c>
      <c r="AC102" s="98" t="n">
        <f aca="false">SUM(AC72,AC43,AC9)</f>
        <v>0</v>
      </c>
      <c r="AD102" s="98" t="n">
        <f aca="false">SUM(AD72,AD43,AD9)</f>
        <v>6</v>
      </c>
      <c r="AE102" s="98" t="s">
        <v>92</v>
      </c>
      <c r="AF102" s="98" t="s">
        <v>63</v>
      </c>
      <c r="AG102" s="98" t="n">
        <v>0</v>
      </c>
      <c r="AH102" s="98" t="s">
        <v>84</v>
      </c>
      <c r="AI102" s="99" t="n">
        <f aca="false">SUM(AI72,AI43,AI9)</f>
        <v>20000.8</v>
      </c>
      <c r="AJ102" s="99" t="n">
        <f aca="false">SUM(AJ72,AJ43,AJ9)</f>
        <v>39352.8</v>
      </c>
      <c r="AK102" s="99" t="n">
        <f aca="false">SUM(AK72,AK43,AK9)</f>
        <v>34794.9</v>
      </c>
      <c r="AL102" s="99" t="n">
        <f aca="false">SUM(AL72,AL43,AL9)</f>
        <v>52086.4</v>
      </c>
      <c r="AM102" s="99" t="n">
        <f aca="false">SUM(AM72,AM43,AM9)</f>
        <v>20755.3</v>
      </c>
      <c r="AN102" s="99" t="n">
        <f aca="false">SUM(AN72,AN43,AN9)</f>
        <v>22513.3</v>
      </c>
      <c r="AO102" s="99" t="n">
        <f aca="false">SUM(AO72,AO43,AO9)</f>
        <v>48871.3</v>
      </c>
      <c r="AP102" s="99" t="n">
        <f aca="false">SUM(AP72,AP43,AP9)</f>
        <v>76732.2</v>
      </c>
      <c r="AQ102" s="99" t="n">
        <f aca="false">SUM(AQ72,AQ43,AQ9)</f>
        <v>6745.2</v>
      </c>
      <c r="AR102" s="99" t="n">
        <f aca="false">SUM(AR72,AR43,AR9)</f>
        <v>63116.1</v>
      </c>
      <c r="AS102" s="102" t="n">
        <f aca="false">SUM(AS72,AS43,AS9)</f>
        <v>61065.2</v>
      </c>
    </row>
    <row r="103" s="73" customFormat="true" ht="15.75" hidden="false" customHeight="false" outlineLevel="0" collapsed="false">
      <c r="A103" s="80" t="n">
        <v>4</v>
      </c>
      <c r="B103" s="81" t="s">
        <v>50</v>
      </c>
      <c r="C103" s="98" t="n">
        <f aca="false">SUM(C73,C44,C10)</f>
        <v>59</v>
      </c>
      <c r="D103" s="98" t="n">
        <f aca="false">SUM(D73,D44,D10)</f>
        <v>1241031</v>
      </c>
      <c r="E103" s="98" t="n">
        <f aca="false">SUM(E73,E44,E10)</f>
        <v>964254</v>
      </c>
      <c r="F103" s="98" t="n">
        <f aca="false">SUM(F73,F44,F10)</f>
        <v>658072</v>
      </c>
      <c r="G103" s="98" t="n">
        <f aca="false">SUM(G73,G44,G10)</f>
        <v>2056</v>
      </c>
      <c r="H103" s="98" t="n">
        <f aca="false">SUM(H73,H44,H10)</f>
        <v>141</v>
      </c>
      <c r="I103" s="98" t="n">
        <f aca="false">SUM(I73,I44,I10)</f>
        <v>211</v>
      </c>
      <c r="J103" s="98" t="n">
        <f aca="false">SUM(J73,J44,J10)</f>
        <v>223</v>
      </c>
      <c r="K103" s="98" t="n">
        <f aca="false">SUM(K73,K44,K10)</f>
        <v>38647.8</v>
      </c>
      <c r="L103" s="98" t="n">
        <f aca="false">SUM(L73,L44,L10)</f>
        <v>8462507.6</v>
      </c>
      <c r="M103" s="98" t="n">
        <f aca="false">SUM(M73,M44,M10)</f>
        <v>518213</v>
      </c>
      <c r="N103" s="98" t="n">
        <f aca="false">SUM(N73,N44,N10)</f>
        <v>172417</v>
      </c>
      <c r="O103" s="98" t="n">
        <f aca="false">SUM(O73,O44,O10)</f>
        <v>1</v>
      </c>
      <c r="P103" s="98" t="n">
        <f aca="false">SUM(P73,P44,P10)</f>
        <v>38</v>
      </c>
      <c r="Q103" s="98" t="n">
        <f aca="false">SUM(Q73,Q44,Q10)</f>
        <v>20</v>
      </c>
      <c r="R103" s="99" t="n">
        <f aca="false">SUM(R73,R44,R10)</f>
        <v>38902.38</v>
      </c>
      <c r="S103" s="98" t="n">
        <f aca="false">SUM(S73,S44,S10)</f>
        <v>54</v>
      </c>
      <c r="T103" s="99" t="n">
        <f aca="false">SUM(T73,T44,T10)</f>
        <v>30028.3</v>
      </c>
      <c r="U103" s="99" t="n">
        <f aca="false">SUM(U73,U44,U10)</f>
        <v>486595.5</v>
      </c>
      <c r="V103" s="99" t="n">
        <f aca="false">SUM(V73,V44,V10)</f>
        <v>7999.15</v>
      </c>
      <c r="W103" s="99" t="n">
        <f aca="false">SUM(W73,W44,W10)</f>
        <v>245422.5</v>
      </c>
      <c r="X103" s="100" t="n">
        <f aca="false">SUM(X73,X44,X10)</f>
        <v>672.79</v>
      </c>
      <c r="Y103" s="99" t="n">
        <f aca="false">SUM(Y73,Y44,Y10)</f>
        <v>215292.8</v>
      </c>
      <c r="Z103" s="101" t="n">
        <f aca="false">(L103-(U103+W103+Y103))/L103</f>
        <v>0.888057908509293</v>
      </c>
      <c r="AA103" s="98" t="n">
        <f aca="false">SUM(AA73,AA44,AA10)</f>
        <v>7</v>
      </c>
      <c r="AB103" s="98" t="n">
        <f aca="false">SUM(AB73,AB44,AB10)</f>
        <v>2</v>
      </c>
      <c r="AC103" s="98" t="n">
        <f aca="false">SUM(AC73,AC44,AC10)</f>
        <v>0</v>
      </c>
      <c r="AD103" s="98" t="n">
        <f aca="false">SUM(AD73,AD44,AD10)</f>
        <v>3</v>
      </c>
      <c r="AE103" s="98" t="s">
        <v>73</v>
      </c>
      <c r="AF103" s="98" t="s">
        <v>63</v>
      </c>
      <c r="AG103" s="98" t="n">
        <v>0</v>
      </c>
      <c r="AH103" s="98" t="s">
        <v>68</v>
      </c>
      <c r="AI103" s="99" t="n">
        <f aca="false">SUM(AI73,AI44,AI10)</f>
        <v>34600</v>
      </c>
      <c r="AJ103" s="99" t="n">
        <f aca="false">SUM(AJ73,AJ44,AJ10)</f>
        <v>44089.13</v>
      </c>
      <c r="AK103" s="99" t="n">
        <f aca="false">SUM(AK73,AK44,AK10)</f>
        <v>62925.5</v>
      </c>
      <c r="AL103" s="99" t="n">
        <f aca="false">SUM(AL73,AL44,AL10)</f>
        <v>57425.5</v>
      </c>
      <c r="AM103" s="99" t="n">
        <f aca="false">SUM(AM73,AM44,AM10)</f>
        <v>24000.19</v>
      </c>
      <c r="AN103" s="99" t="n">
        <f aca="false">SUM(AN73,AN44,AN10)</f>
        <v>6422.56</v>
      </c>
      <c r="AO103" s="99" t="n">
        <f aca="false">SUM(AO73,AO44,AO10)</f>
        <v>32753.42</v>
      </c>
      <c r="AP103" s="99" t="n">
        <f aca="false">SUM(AP73,AP44,AP10)</f>
        <v>72882.2</v>
      </c>
      <c r="AQ103" s="99" t="n">
        <f aca="false">SUM(AQ73,AQ44,AQ10)</f>
        <v>42320.2</v>
      </c>
      <c r="AR103" s="99" t="n">
        <f aca="false">SUM(AR73,AR44,AR10)</f>
        <v>24911.1</v>
      </c>
      <c r="AS103" s="102" t="n">
        <f aca="false">SUM(AS73,AS44,AS10)</f>
        <v>101216.55</v>
      </c>
    </row>
    <row r="104" s="73" customFormat="true" ht="15.75" hidden="false" customHeight="false" outlineLevel="0" collapsed="false">
      <c r="A104" s="80" t="n">
        <v>5</v>
      </c>
      <c r="B104" s="81" t="s">
        <v>51</v>
      </c>
      <c r="C104" s="98" t="n">
        <f aca="false">SUM(C74,C45,C11)</f>
        <v>77</v>
      </c>
      <c r="D104" s="98" t="n">
        <f aca="false">SUM(D74,D45,D11)</f>
        <v>2654325</v>
      </c>
      <c r="E104" s="98" t="n">
        <f aca="false">SUM(E74,E45,E11)</f>
        <v>1970244</v>
      </c>
      <c r="F104" s="98" t="n">
        <f aca="false">SUM(F74,F45,F11)</f>
        <v>1536394</v>
      </c>
      <c r="G104" s="98" t="n">
        <f aca="false">SUM(G74,G45,G11)</f>
        <v>3247</v>
      </c>
      <c r="H104" s="98" t="n">
        <f aca="false">SUM(H74,H45,H11)</f>
        <v>181</v>
      </c>
      <c r="I104" s="98" t="n">
        <f aca="false">SUM(I74,I45,I11)</f>
        <v>158</v>
      </c>
      <c r="J104" s="98" t="n">
        <f aca="false">SUM(J74,J45,J11)</f>
        <v>129</v>
      </c>
      <c r="K104" s="98" t="n">
        <f aca="false">SUM(K74,K45,K11)</f>
        <v>128523.5</v>
      </c>
      <c r="L104" s="98" t="n">
        <f aca="false">SUM(L74,L45,L11)</f>
        <v>26575132</v>
      </c>
      <c r="M104" s="98" t="n">
        <f aca="false">SUM(M74,M45,M11)</f>
        <v>71339</v>
      </c>
      <c r="N104" s="98" t="n">
        <f aca="false">SUM(N74,N45,N11)</f>
        <v>472879</v>
      </c>
      <c r="O104" s="98" t="n">
        <f aca="false">SUM(O74,O45,O11)</f>
        <v>1</v>
      </c>
      <c r="P104" s="98" t="n">
        <f aca="false">SUM(P74,P45,P11)</f>
        <v>39</v>
      </c>
      <c r="Q104" s="98" t="n">
        <f aca="false">SUM(Q74,Q45,Q11)</f>
        <v>27</v>
      </c>
      <c r="R104" s="99" t="n">
        <f aca="false">SUM(R74,R45,R11)</f>
        <v>123442.7</v>
      </c>
      <c r="S104" s="98" t="n">
        <f aca="false">SUM(S74,S45,S11)</f>
        <v>60</v>
      </c>
      <c r="T104" s="99" t="n">
        <f aca="false">SUM(T74,T45,T11)</f>
        <v>48671.1</v>
      </c>
      <c r="U104" s="99" t="n">
        <f aca="false">SUM(U74,U45,U11)</f>
        <v>780220.5</v>
      </c>
      <c r="V104" s="99" t="n">
        <f aca="false">SUM(V74,V45,V11)</f>
        <v>74821.6</v>
      </c>
      <c r="W104" s="99" t="n">
        <f aca="false">SUM(W74,W45,W11)</f>
        <v>2252624</v>
      </c>
      <c r="X104" s="100" t="n">
        <f aca="false">SUM(X74,X45,X11)</f>
        <v>2969.4</v>
      </c>
      <c r="Y104" s="99" t="n">
        <f aca="false">SUM(Y74,Y45,Y11)</f>
        <v>593880</v>
      </c>
      <c r="Z104" s="101" t="n">
        <f aca="false">(L104-(U104+W104+Y104))/L104</f>
        <v>0.863529389054399</v>
      </c>
      <c r="AA104" s="98" t="n">
        <f aca="false">SUM(AA74,AA45,AA11)</f>
        <v>0</v>
      </c>
      <c r="AB104" s="98" t="n">
        <f aca="false">SUM(AB74,AB45,AB11)</f>
        <v>0</v>
      </c>
      <c r="AC104" s="98" t="n">
        <f aca="false">SUM(AC74,AC45,AC11)</f>
        <v>3</v>
      </c>
      <c r="AD104" s="98" t="n">
        <f aca="false">SUM(AD74,AD45,AD11)</f>
        <v>3</v>
      </c>
      <c r="AE104" s="98" t="s">
        <v>81</v>
      </c>
      <c r="AF104" s="98" t="s">
        <v>81</v>
      </c>
      <c r="AG104" s="98" t="s">
        <v>54</v>
      </c>
      <c r="AH104" s="98" t="s">
        <v>106</v>
      </c>
      <c r="AI104" s="99" t="n">
        <f aca="false">SUM(AI74,AI45,AI11)</f>
        <v>37477.3</v>
      </c>
      <c r="AJ104" s="99" t="n">
        <f aca="false">SUM(AJ74,AJ45,AJ11)</f>
        <v>62361.7</v>
      </c>
      <c r="AK104" s="99" t="n">
        <f aca="false">SUM(AK74,AK45,AK11)</f>
        <v>105365.7</v>
      </c>
      <c r="AL104" s="99" t="n">
        <f aca="false">SUM(AL74,AL45,AL11)</f>
        <v>68496.9</v>
      </c>
      <c r="AM104" s="99" t="n">
        <f aca="false">SUM(AM74,AM45,AM11)</f>
        <v>30083.5</v>
      </c>
      <c r="AN104" s="99" t="n">
        <f aca="false">SUM(AN74,AN45,AN11)</f>
        <v>41668.9</v>
      </c>
      <c r="AO104" s="99" t="n">
        <f aca="false">SUM(AO74,AO45,AO11)</f>
        <v>56441.3</v>
      </c>
      <c r="AP104" s="99" t="n">
        <f aca="false">SUM(AP74,AP45,AP11)</f>
        <v>169827.6</v>
      </c>
      <c r="AQ104" s="99" t="n">
        <f aca="false">SUM(AQ74,AQ45,AQ11)</f>
        <v>43621.9</v>
      </c>
      <c r="AR104" s="99" t="n">
        <f aca="false">SUM(AR74,AR45,AR11)</f>
        <v>119238.6</v>
      </c>
      <c r="AS104" s="102" t="n">
        <f aca="false">SUM(AS74,AS45,AS11)</f>
        <v>43934.8</v>
      </c>
    </row>
    <row r="105" s="73" customFormat="true" ht="15.75" hidden="false" customHeight="false" outlineLevel="0" collapsed="false">
      <c r="A105" s="80" t="n">
        <v>6</v>
      </c>
      <c r="B105" s="81" t="s">
        <v>53</v>
      </c>
      <c r="C105" s="98" t="n">
        <f aca="false">SUM(C75,C46,C12)</f>
        <v>158</v>
      </c>
      <c r="D105" s="98" t="n">
        <f aca="false">SUM(D75,D46,D12)</f>
        <v>5009655</v>
      </c>
      <c r="E105" s="98" t="n">
        <f aca="false">SUM(E75,E46,E12)</f>
        <v>3163093</v>
      </c>
      <c r="F105" s="98" t="n">
        <f aca="false">SUM(F75,F46,F12)</f>
        <v>1758498</v>
      </c>
      <c r="G105" s="98" t="n">
        <f aca="false">SUM(G75,G46,G12)</f>
        <v>8354.3</v>
      </c>
      <c r="H105" s="98" t="n">
        <f aca="false">SUM(H75,H46,H12)</f>
        <v>789.9</v>
      </c>
      <c r="I105" s="98" t="n">
        <f aca="false">SUM(I75,I46,I12)</f>
        <v>709</v>
      </c>
      <c r="J105" s="98" t="n">
        <f aca="false">SUM(J75,J46,J12)</f>
        <v>590.5</v>
      </c>
      <c r="K105" s="98" t="n">
        <f aca="false">SUM(K75,K46,K12)</f>
        <v>174422.2</v>
      </c>
      <c r="L105" s="98" t="n">
        <f aca="false">SUM(L75,L46,L12)</f>
        <v>37592144</v>
      </c>
      <c r="M105" s="98" t="n">
        <f aca="false">SUM(M75,M46,M12)</f>
        <v>3048318</v>
      </c>
      <c r="N105" s="98" t="n">
        <f aca="false">SUM(N75,N46,N12)</f>
        <v>614921.9</v>
      </c>
      <c r="O105" s="98" t="n">
        <f aca="false">SUM(O75,O46,O12)</f>
        <v>3</v>
      </c>
      <c r="P105" s="98" t="n">
        <f aca="false">SUM(P75,P46,P12)</f>
        <v>180</v>
      </c>
      <c r="Q105" s="98" t="n">
        <f aca="false">SUM(Q75,Q46,Q12)</f>
        <v>36</v>
      </c>
      <c r="R105" s="99" t="n">
        <f aca="false">SUM(R75,R46,R12)</f>
        <v>182204.2</v>
      </c>
      <c r="S105" s="98" t="n">
        <f aca="false">SUM(S75,S46,S12)</f>
        <v>186</v>
      </c>
      <c r="T105" s="99" t="n">
        <f aca="false">SUM(T75,T46,T12)</f>
        <v>114551.1</v>
      </c>
      <c r="U105" s="99" t="n">
        <f aca="false">SUM(U75,U46,U12)</f>
        <v>1793385.5</v>
      </c>
      <c r="V105" s="99" t="n">
        <f aca="false">SUM(V75,V46,V12)</f>
        <v>67653.1</v>
      </c>
      <c r="W105" s="99" t="n">
        <f aca="false">SUM(W75,W46,W12)</f>
        <v>2039967</v>
      </c>
      <c r="X105" s="100" t="n">
        <f aca="false">SUM(X75,X46,X12)</f>
        <v>9560.8</v>
      </c>
      <c r="Y105" s="99" t="n">
        <f aca="false">SUM(Y75,Y46,Y12)</f>
        <v>1921808</v>
      </c>
      <c r="Z105" s="101" t="n">
        <f aca="false">(L105-(U105+W105+Y105))/L105</f>
        <v>0.846905233710533</v>
      </c>
      <c r="AA105" s="98" t="n">
        <f aca="false">SUM(AA75,AA46,AA12)</f>
        <v>8</v>
      </c>
      <c r="AB105" s="98" t="n">
        <f aca="false">SUM(AB75,AB46,AB12)</f>
        <v>3</v>
      </c>
      <c r="AC105" s="98" t="n">
        <f aca="false">SUM(AC75,AC46,AC12)</f>
        <v>5</v>
      </c>
      <c r="AD105" s="98" t="n">
        <f aca="false">SUM(AD75,AD46,AD12)</f>
        <v>8</v>
      </c>
      <c r="AE105" s="98" t="s">
        <v>107</v>
      </c>
      <c r="AF105" s="98" t="s">
        <v>108</v>
      </c>
      <c r="AG105" s="98" t="s">
        <v>109</v>
      </c>
      <c r="AH105" s="98" t="s">
        <v>110</v>
      </c>
      <c r="AI105" s="99" t="n">
        <f aca="false">SUM(AI75,AI46,AI12)</f>
        <v>34156.2</v>
      </c>
      <c r="AJ105" s="99" t="n">
        <f aca="false">SUM(AJ75,AJ46,AJ12)</f>
        <v>165393.6</v>
      </c>
      <c r="AK105" s="99" t="n">
        <f aca="false">SUM(AK75,AK46,AK12)</f>
        <v>138313.8</v>
      </c>
      <c r="AL105" s="99" t="n">
        <f aca="false">SUM(AL75,AL46,AL12)</f>
        <v>187143.8</v>
      </c>
      <c r="AM105" s="99" t="n">
        <f aca="false">SUM(AM75,AM46,AM12)</f>
        <v>59179.7</v>
      </c>
      <c r="AN105" s="99" t="n">
        <f aca="false">SUM(AN75,AN46,AN12)</f>
        <v>34541.3</v>
      </c>
      <c r="AO105" s="99" t="n">
        <f aca="false">SUM(AO75,AO46,AO12)</f>
        <v>80516.9</v>
      </c>
      <c r="AP105" s="99" t="n">
        <f aca="false">SUM(AP75,AP46,AP12)</f>
        <v>337072.9</v>
      </c>
      <c r="AQ105" s="99" t="n">
        <f aca="false">SUM(AQ75,AQ46,AQ12)</f>
        <v>19597.1</v>
      </c>
      <c r="AR105" s="99" t="n">
        <f aca="false">SUM(AR75,AR46,AR12)</f>
        <v>203932.1</v>
      </c>
      <c r="AS105" s="102" t="n">
        <f aca="false">SUM(AS75,AS46,AS12)</f>
        <v>220657.9</v>
      </c>
    </row>
    <row r="106" s="73" customFormat="true" ht="15.75" hidden="false" customHeight="false" outlineLevel="0" collapsed="false">
      <c r="A106" s="80" t="n">
        <v>7</v>
      </c>
      <c r="B106" s="81" t="s">
        <v>55</v>
      </c>
      <c r="C106" s="98" t="n">
        <f aca="false">SUM(C76,C47,C13)</f>
        <v>94</v>
      </c>
      <c r="D106" s="98" t="n">
        <f aca="false">SUM(D76,D47,D13)</f>
        <v>5699218</v>
      </c>
      <c r="E106" s="98" t="n">
        <f aca="false">SUM(E76,E47,E13)</f>
        <v>3918809</v>
      </c>
      <c r="F106" s="98" t="n">
        <f aca="false">SUM(F76,F47,F13)</f>
        <v>2902273</v>
      </c>
      <c r="G106" s="98" t="n">
        <f aca="false">SUM(G76,G47,G13)</f>
        <v>6152</v>
      </c>
      <c r="H106" s="98" t="n">
        <f aca="false">SUM(H76,H47,H13)</f>
        <v>353</v>
      </c>
      <c r="I106" s="98" t="n">
        <f aca="false">SUM(I76,I47,I13)</f>
        <v>370</v>
      </c>
      <c r="J106" s="98" t="n">
        <f aca="false">SUM(J76,J47,J13)</f>
        <v>458</v>
      </c>
      <c r="K106" s="98" t="n">
        <f aca="false">SUM(K76,K47,K13)</f>
        <v>170267.43</v>
      </c>
      <c r="L106" s="98" t="n">
        <f aca="false">SUM(L76,L47,L13)</f>
        <v>34654478.4</v>
      </c>
      <c r="M106" s="98" t="n">
        <f aca="false">SUM(M76,M47,M13)</f>
        <v>300192</v>
      </c>
      <c r="N106" s="98" t="n">
        <f aca="false">SUM(N76,N47,N13)</f>
        <v>852783</v>
      </c>
      <c r="O106" s="98" t="n">
        <f aca="false">SUM(O76,O47,O13)</f>
        <v>1</v>
      </c>
      <c r="P106" s="98" t="n">
        <f aca="false">SUM(P76,P47,P13)</f>
        <v>71</v>
      </c>
      <c r="Q106" s="98" t="n">
        <f aca="false">SUM(Q76,Q47,Q13)</f>
        <v>38</v>
      </c>
      <c r="R106" s="99" t="n">
        <f aca="false">SUM(R76,R47,R13)</f>
        <v>166456.69</v>
      </c>
      <c r="S106" s="98" t="n">
        <f aca="false">SUM(S76,S47,S13)</f>
        <v>79</v>
      </c>
      <c r="T106" s="99" t="n">
        <f aca="false">SUM(T76,T47,T13)</f>
        <v>121442.11</v>
      </c>
      <c r="U106" s="99" t="n">
        <f aca="false">SUM(U76,U47,U13)</f>
        <v>1863177.35</v>
      </c>
      <c r="V106" s="99" t="n">
        <f aca="false">SUM(V76,V47,V13)</f>
        <v>45014.6</v>
      </c>
      <c r="W106" s="99" t="n">
        <f aca="false">SUM(W76,W47,W13)</f>
        <v>1366052</v>
      </c>
      <c r="X106" s="100" t="n">
        <f aca="false">SUM(X76,X47,X13)</f>
        <v>3810.68</v>
      </c>
      <c r="Y106" s="99" t="n">
        <f aca="false">SUM(Y76,Y47,Y13)</f>
        <v>770893.6</v>
      </c>
      <c r="Z106" s="101" t="n">
        <f aca="false">(L106-(U106+W106+Y106))/L106</f>
        <v>0.884571255009858</v>
      </c>
      <c r="AA106" s="98" t="n">
        <f aca="false">SUM(AA76,AA47,AA13)</f>
        <v>4</v>
      </c>
      <c r="AB106" s="98" t="n">
        <f aca="false">SUM(AB76,AB47,AB13)</f>
        <v>7</v>
      </c>
      <c r="AC106" s="98" t="n">
        <f aca="false">SUM(AC76,AC47,AC13)</f>
        <v>0</v>
      </c>
      <c r="AD106" s="98" t="n">
        <f aca="false">SUM(AD76,AD47,AD13)</f>
        <v>8</v>
      </c>
      <c r="AE106" s="98" t="s">
        <v>111</v>
      </c>
      <c r="AF106" s="98" t="s">
        <v>84</v>
      </c>
      <c r="AG106" s="98" t="s">
        <v>52</v>
      </c>
      <c r="AH106" s="98" t="s">
        <v>69</v>
      </c>
      <c r="AI106" s="99" t="n">
        <f aca="false">SUM(AI76,AI47,AI13)</f>
        <v>57333.7</v>
      </c>
      <c r="AJ106" s="99" t="n">
        <f aca="false">SUM(AJ76,AJ47,AJ13)</f>
        <v>113479.65</v>
      </c>
      <c r="AK106" s="99" t="n">
        <f aca="false">SUM(AK76,AK47,AK13)</f>
        <v>242005.9</v>
      </c>
      <c r="AL106" s="99" t="n">
        <f aca="false">SUM(AL76,AL47,AL13)</f>
        <v>315178.25</v>
      </c>
      <c r="AM106" s="99" t="n">
        <f aca="false">SUM(AM76,AM47,AM13)</f>
        <v>171477.1</v>
      </c>
      <c r="AN106" s="99" t="n">
        <f aca="false">SUM(AN76,AN47,AN13)</f>
        <v>112594.4</v>
      </c>
      <c r="AO106" s="99" t="n">
        <f aca="false">SUM(AO76,AO47,AO13)</f>
        <v>124225.14</v>
      </c>
      <c r="AP106" s="99" t="n">
        <f aca="false">SUM(AP76,AP47,AP13)</f>
        <v>525875.51</v>
      </c>
      <c r="AQ106" s="99" t="n">
        <f aca="false">SUM(AQ76,AQ47,AQ13)</f>
        <v>146999.4</v>
      </c>
      <c r="AR106" s="99" t="n">
        <f aca="false">SUM(AR76,AR47,AR13)</f>
        <v>280532.7</v>
      </c>
      <c r="AS106" s="102" t="n">
        <f aca="false">SUM(AS76,AS47,AS13)</f>
        <v>99603.1</v>
      </c>
    </row>
    <row r="107" s="103" customFormat="true" ht="15.75" hidden="false" customHeight="false" outlineLevel="0" collapsed="false">
      <c r="A107" s="83" t="n">
        <v>8</v>
      </c>
      <c r="B107" s="84" t="s">
        <v>56</v>
      </c>
      <c r="C107" s="98" t="n">
        <f aca="false">SUM(C77,C48,C14)</f>
        <v>42</v>
      </c>
      <c r="D107" s="98" t="n">
        <f aca="false">SUM(D77,D48,D14)</f>
        <v>1065733</v>
      </c>
      <c r="E107" s="98" t="n">
        <f aca="false">SUM(E77,E48,E14)</f>
        <v>854301</v>
      </c>
      <c r="F107" s="98" t="n">
        <f aca="false">SUM(F77,F48,F14)</f>
        <v>544248</v>
      </c>
      <c r="G107" s="98" t="n">
        <f aca="false">SUM(G77,G48,G14)</f>
        <v>1909</v>
      </c>
      <c r="H107" s="98" t="n">
        <f aca="false">SUM(H77,H48,H14)</f>
        <v>149.4</v>
      </c>
      <c r="I107" s="98" t="n">
        <f aca="false">SUM(I77,I48,I14)</f>
        <v>154.4</v>
      </c>
      <c r="J107" s="98" t="n">
        <f aca="false">SUM(J77,J48,J14)</f>
        <v>175.9</v>
      </c>
      <c r="K107" s="98" t="n">
        <f aca="false">SUM(K77,K48,K14)</f>
        <v>27695.8</v>
      </c>
      <c r="L107" s="98" t="n">
        <f aca="false">SUM(L77,L48,L14)</f>
        <v>6622532</v>
      </c>
      <c r="M107" s="98" t="n">
        <f aca="false">SUM(M77,M48,M14)</f>
        <v>523307.8</v>
      </c>
      <c r="N107" s="98" t="n">
        <f aca="false">SUM(N77,N48,N14)</f>
        <v>140426</v>
      </c>
      <c r="O107" s="98" t="n">
        <f aca="false">SUM(O77,O48,O14)</f>
        <v>12</v>
      </c>
      <c r="P107" s="98" t="n">
        <f aca="false">SUM(P77,P48,P14)</f>
        <v>25</v>
      </c>
      <c r="Q107" s="98" t="n">
        <f aca="false">SUM(Q77,Q48,Q14)</f>
        <v>16</v>
      </c>
      <c r="R107" s="99" t="n">
        <f aca="false">SUM(R77,R48,R14)</f>
        <v>30938.8</v>
      </c>
      <c r="S107" s="98" t="n">
        <f aca="false">SUM(S77,S48,S14)</f>
        <v>36</v>
      </c>
      <c r="T107" s="99" t="n">
        <f aca="false">SUM(T77,T48,T14)</f>
        <v>22291.1</v>
      </c>
      <c r="U107" s="99" t="n">
        <f aca="false">SUM(U77,U48,U14)</f>
        <v>364739.5</v>
      </c>
      <c r="V107" s="99" t="n">
        <f aca="false">SUM(V77,V48,V14)</f>
        <v>8647.7</v>
      </c>
      <c r="W107" s="99" t="n">
        <f aca="false">SUM(W77,W48,W14)</f>
        <v>262251</v>
      </c>
      <c r="X107" s="100" t="n">
        <f aca="false">SUM(X77,X48,X14)</f>
        <v>189.3</v>
      </c>
      <c r="Y107" s="99" t="n">
        <f aca="false">SUM(Y77,Y48,Y14)</f>
        <v>53376</v>
      </c>
      <c r="Z107" s="101" t="n">
        <f aca="false">(L107-(U107+W107+Y107))/L107</f>
        <v>0.897264898078258</v>
      </c>
      <c r="AA107" s="98" t="n">
        <f aca="false">SUM(AA77,AA48,AA14)</f>
        <v>3</v>
      </c>
      <c r="AB107" s="98" t="n">
        <f aca="false">SUM(AB77,AB48,AB14)</f>
        <v>0</v>
      </c>
      <c r="AC107" s="98" t="n">
        <f aca="false">SUM(AC77,AC48,AC14)</f>
        <v>2</v>
      </c>
      <c r="AD107" s="98" t="n">
        <f aca="false">SUM(AD77,AD48,AD14)</f>
        <v>2</v>
      </c>
      <c r="AE107" s="98" t="s">
        <v>54</v>
      </c>
      <c r="AF107" s="98" t="s">
        <v>54</v>
      </c>
      <c r="AG107" s="98" t="s">
        <v>58</v>
      </c>
      <c r="AH107" s="98" t="s">
        <v>75</v>
      </c>
      <c r="AI107" s="99" t="n">
        <f aca="false">SUM(AI77,AI48,AI14)</f>
        <v>19329.4</v>
      </c>
      <c r="AJ107" s="99" t="n">
        <f aca="false">SUM(AJ77,AJ48,AJ14)</f>
        <v>48113</v>
      </c>
      <c r="AK107" s="99" t="n">
        <f aca="false">SUM(AK77,AK48,AK14)</f>
        <v>45996.8</v>
      </c>
      <c r="AL107" s="99" t="n">
        <f aca="false">SUM(AL77,AL48,AL14)</f>
        <v>90768.4</v>
      </c>
      <c r="AM107" s="99" t="n">
        <f aca="false">SUM(AM77,AM48,AM14)</f>
        <v>4550.8</v>
      </c>
      <c r="AN107" s="99" t="n">
        <f aca="false">SUM(AN77,AN48,AN14)</f>
        <v>2184.3</v>
      </c>
      <c r="AO107" s="99" t="n">
        <f aca="false">SUM(AO77,AO48,AO14)</f>
        <v>16709.6</v>
      </c>
      <c r="AP107" s="99" t="n">
        <f aca="false">SUM(AP77,AP48,AP14)</f>
        <v>75303.4</v>
      </c>
      <c r="AQ107" s="99" t="n">
        <f aca="false">SUM(AQ77,AQ48,AQ14)</f>
        <v>7975.6</v>
      </c>
      <c r="AR107" s="99" t="n">
        <f aca="false">SUM(AR77,AR48,AR14)</f>
        <v>26458.8</v>
      </c>
      <c r="AS107" s="102" t="n">
        <f aca="false">SUM(AS77,AS48,AS14)</f>
        <v>67477</v>
      </c>
    </row>
    <row r="108" s="106" customFormat="true" ht="15.75" hidden="false" customHeight="false" outlineLevel="0" collapsed="false">
      <c r="A108" s="104" t="n">
        <v>9</v>
      </c>
      <c r="B108" s="105" t="s">
        <v>57</v>
      </c>
      <c r="C108" s="98" t="n">
        <f aca="false">SUM(C78,C49,C15)</f>
        <v>38</v>
      </c>
      <c r="D108" s="98" t="n">
        <f aca="false">SUM(D78,D49,D15)</f>
        <v>1287689</v>
      </c>
      <c r="E108" s="98" t="n">
        <f aca="false">SUM(E78,E49,E15)</f>
        <v>897496</v>
      </c>
      <c r="F108" s="98" t="n">
        <f aca="false">SUM(F78,F49,F15)</f>
        <v>715674</v>
      </c>
      <c r="G108" s="98" t="n">
        <f aca="false">SUM(G78,G49,G15)</f>
        <v>1637.1</v>
      </c>
      <c r="H108" s="98" t="n">
        <f aca="false">SUM(H78,H49,H15)</f>
        <v>94</v>
      </c>
      <c r="I108" s="98" t="n">
        <f aca="false">SUM(I78,I49,I15)</f>
        <v>111</v>
      </c>
      <c r="J108" s="98" t="n">
        <f aca="false">SUM(J78,J49,J15)</f>
        <v>135</v>
      </c>
      <c r="K108" s="98" t="n">
        <f aca="false">SUM(K78,K49,K15)</f>
        <v>49493.8</v>
      </c>
      <c r="L108" s="98" t="n">
        <f aca="false">SUM(L78,L49,L15)</f>
        <v>10164152</v>
      </c>
      <c r="M108" s="98" t="n">
        <f aca="false">SUM(M78,M49,M15)</f>
        <v>242743</v>
      </c>
      <c r="N108" s="98" t="n">
        <f aca="false">SUM(N78,N49,N15)</f>
        <v>189795</v>
      </c>
      <c r="O108" s="98" t="n">
        <f aca="false">SUM(O78,O49,O15)</f>
        <v>0</v>
      </c>
      <c r="P108" s="98" t="n">
        <f aca="false">SUM(P78,P49,P15)</f>
        <v>8</v>
      </c>
      <c r="Q108" s="98" t="n">
        <f aca="false">SUM(Q78,Q49,Q15)</f>
        <v>30</v>
      </c>
      <c r="R108" s="99" t="n">
        <f aca="false">SUM(R78,R49,R15)</f>
        <v>49493.5</v>
      </c>
      <c r="S108" s="98" t="n">
        <f aca="false">SUM(S78,S49,S15)</f>
        <v>33</v>
      </c>
      <c r="T108" s="99" t="n">
        <f aca="false">SUM(T78,T49,T15)</f>
        <v>49374.5</v>
      </c>
      <c r="U108" s="99" t="n">
        <f aca="false">SUM(U78,U49,U15)</f>
        <v>761543.5</v>
      </c>
      <c r="V108" s="99" t="n">
        <f aca="false">SUM(V78,V49,V15)</f>
        <v>119</v>
      </c>
      <c r="W108" s="99" t="n">
        <f aca="false">SUM(W78,W49,W15)</f>
        <v>5950</v>
      </c>
      <c r="X108" s="100" t="n">
        <f aca="false">SUM(X78,X49,X15)</f>
        <v>0</v>
      </c>
      <c r="Y108" s="99" t="n">
        <f aca="false">SUM(Y78,Y49,Y15)</f>
        <v>0</v>
      </c>
      <c r="Z108" s="101" t="n">
        <f aca="false">(L108-(U108+W108+Y108))/L108</f>
        <v>0.92449015913969</v>
      </c>
      <c r="AA108" s="98" t="n">
        <f aca="false">SUM(AA78,AA49,AA15)</f>
        <v>4</v>
      </c>
      <c r="AB108" s="98" t="n">
        <f aca="false">SUM(AB78,AB49,AB15)</f>
        <v>3</v>
      </c>
      <c r="AC108" s="98" t="n">
        <f aca="false">SUM(AC78,AC49,AC15)</f>
        <v>0</v>
      </c>
      <c r="AD108" s="98" t="n">
        <f aca="false">SUM(AD78,AD49,AD15)</f>
        <v>23</v>
      </c>
      <c r="AE108" s="98" t="s">
        <v>63</v>
      </c>
      <c r="AF108" s="98" t="s">
        <v>68</v>
      </c>
      <c r="AG108" s="98" t="n">
        <v>0</v>
      </c>
      <c r="AH108" s="98" t="s">
        <v>112</v>
      </c>
      <c r="AI108" s="99" t="n">
        <f aca="false">SUM(AI78,AI49,AI15)</f>
        <v>18282</v>
      </c>
      <c r="AJ108" s="99" t="n">
        <f aca="false">SUM(AJ78,AJ49,AJ15)</f>
        <v>42133</v>
      </c>
      <c r="AK108" s="99" t="n">
        <f aca="false">SUM(AK78,AK49,AK15)</f>
        <v>53957</v>
      </c>
      <c r="AL108" s="99" t="n">
        <f aca="false">SUM(AL78,AL49,AL15)</f>
        <v>56719</v>
      </c>
      <c r="AM108" s="99" t="n">
        <f aca="false">SUM(AM78,AM49,AM15)</f>
        <v>37659</v>
      </c>
      <c r="AN108" s="99" t="n">
        <f aca="false">SUM(AN78,AN49,AN15)</f>
        <v>29619</v>
      </c>
      <c r="AO108" s="99" t="n">
        <f aca="false">SUM(AO78,AO49,AO15)</f>
        <v>13169</v>
      </c>
      <c r="AP108" s="99" t="n">
        <f aca="false">SUM(AP78,AP49,AP15)</f>
        <v>89379</v>
      </c>
      <c r="AQ108" s="99" t="n">
        <f aca="false">SUM(AQ78,AQ49,AQ15)</f>
        <v>4346</v>
      </c>
      <c r="AR108" s="99" t="n">
        <f aca="false">SUM(AR78,AR49,AR15)</f>
        <v>82357.6</v>
      </c>
      <c r="AS108" s="102" t="n">
        <f aca="false">SUM(AS78,AS49,AS15)</f>
        <v>55464</v>
      </c>
    </row>
    <row r="109" s="73" customFormat="true" ht="15.75" hidden="false" customHeight="false" outlineLevel="0" collapsed="false">
      <c r="A109" s="80" t="n">
        <v>10</v>
      </c>
      <c r="B109" s="81" t="s">
        <v>59</v>
      </c>
      <c r="C109" s="98" t="n">
        <f aca="false">SUM(C79,C50,C16)</f>
        <v>127</v>
      </c>
      <c r="D109" s="98" t="n">
        <f aca="false">SUM(D79,D50,D16)</f>
        <v>283067</v>
      </c>
      <c r="E109" s="98" t="n">
        <f aca="false">SUM(E79,E50,E16)</f>
        <v>1940648</v>
      </c>
      <c r="F109" s="98" t="n">
        <f aca="false">SUM(F79,F50,F16)</f>
        <v>1130214</v>
      </c>
      <c r="G109" s="98" t="n">
        <f aca="false">SUM(G79,G50,G16)</f>
        <v>8287.8</v>
      </c>
      <c r="H109" s="98" t="n">
        <f aca="false">SUM(H79,H50,H16)</f>
        <v>1378.4</v>
      </c>
      <c r="I109" s="98" t="n">
        <f aca="false">SUM(I79,I50,I16)</f>
        <v>947.2</v>
      </c>
      <c r="J109" s="98" t="n">
        <f aca="false">SUM(J79,J50,J16)</f>
        <v>896.5</v>
      </c>
      <c r="K109" s="98" t="n">
        <f aca="false">SUM(K79,K50,K16)</f>
        <v>76456.8</v>
      </c>
      <c r="L109" s="98" t="n">
        <f aca="false">SUM(L79,L50,L16)</f>
        <v>16723056</v>
      </c>
      <c r="M109" s="98" t="n">
        <f aca="false">SUM(M79,M50,M16)</f>
        <v>688424.8</v>
      </c>
      <c r="N109" s="98" t="n">
        <f aca="false">SUM(N79,N50,N16)</f>
        <v>324267.9</v>
      </c>
      <c r="O109" s="98" t="n">
        <f aca="false">SUM(O79,O50,O16)</f>
        <v>31</v>
      </c>
      <c r="P109" s="98" t="n">
        <f aca="false">SUM(P79,P50,P16)</f>
        <v>84</v>
      </c>
      <c r="Q109" s="98" t="n">
        <f aca="false">SUM(Q79,Q50,Q16)</f>
        <v>34</v>
      </c>
      <c r="R109" s="99" t="n">
        <f aca="false">SUM(R79,R50,R16)</f>
        <v>67357.4</v>
      </c>
      <c r="S109" s="98" t="n">
        <f aca="false">SUM(S79,S50,S16)</f>
        <v>88</v>
      </c>
      <c r="T109" s="99" t="n">
        <f aca="false">SUM(T79,T50,T16)</f>
        <v>47940.6</v>
      </c>
      <c r="U109" s="99" t="n">
        <f aca="false">SUM(U79,U50,U16)</f>
        <v>807677</v>
      </c>
      <c r="V109" s="99" t="n">
        <f aca="false">SUM(V79,V50,V16)</f>
        <v>19416.3</v>
      </c>
      <c r="W109" s="99" t="n">
        <f aca="false">SUM(W79,W50,W16)</f>
        <v>611275</v>
      </c>
      <c r="X109" s="100" t="n">
        <f aca="false">SUM(X79,X50,X16)</f>
        <v>9131.2</v>
      </c>
      <c r="Y109" s="99" t="n">
        <f aca="false">SUM(Y79,Y50,Y16)</f>
        <v>2016104</v>
      </c>
      <c r="Z109" s="101" t="n">
        <f aca="false">(L109-(U109+W109+Y109))/L109</f>
        <v>0.794591610528602</v>
      </c>
      <c r="AA109" s="98" t="n">
        <f aca="false">SUM(AA79,AA50,AA16)</f>
        <v>8</v>
      </c>
      <c r="AB109" s="98" t="n">
        <f aca="false">SUM(AB79,AB50,AB16)</f>
        <v>3</v>
      </c>
      <c r="AC109" s="98" t="n">
        <f aca="false">SUM(AC79,AC50,AC16)</f>
        <v>2</v>
      </c>
      <c r="AD109" s="98" t="n">
        <f aca="false">SUM(AD79,AD50,AD16)</f>
        <v>8</v>
      </c>
      <c r="AE109" s="98" t="s">
        <v>73</v>
      </c>
      <c r="AF109" s="98" t="s">
        <v>81</v>
      </c>
      <c r="AG109" s="98" t="s">
        <v>63</v>
      </c>
      <c r="AH109" s="98" t="s">
        <v>90</v>
      </c>
      <c r="AI109" s="99" t="n">
        <f aca="false">SUM(AI79,AI50,AI16)</f>
        <v>19568.2</v>
      </c>
      <c r="AJ109" s="99" t="n">
        <f aca="false">SUM(AJ79,AJ50,AJ16)</f>
        <v>137718</v>
      </c>
      <c r="AK109" s="99" t="n">
        <f aca="false">SUM(AK79,AK50,AK16)</f>
        <v>116427.4</v>
      </c>
      <c r="AL109" s="99" t="n">
        <f aca="false">SUM(AL79,AL50,AL16)</f>
        <v>107970.3</v>
      </c>
      <c r="AM109" s="99" t="n">
        <f aca="false">SUM(AM79,AM50,AM16)</f>
        <v>47419.9</v>
      </c>
      <c r="AN109" s="99" t="n">
        <f aca="false">SUM(AN79,AN50,AN16)</f>
        <v>32851.7</v>
      </c>
      <c r="AO109" s="99" t="n">
        <f aca="false">SUM(AO79,AO50,AO16)</f>
        <v>71927.2</v>
      </c>
      <c r="AP109" s="99" t="n">
        <f aca="false">SUM(AP79,AP50,AP16)</f>
        <v>217357.8</v>
      </c>
      <c r="AQ109" s="99" t="n">
        <f aca="false">SUM(AQ79,AQ50,AQ16)</f>
        <v>28390.8</v>
      </c>
      <c r="AR109" s="99" t="n">
        <f aca="false">SUM(AR79,AR50,AR16)</f>
        <v>82802.3</v>
      </c>
      <c r="AS109" s="102" t="n">
        <f aca="false">SUM(AS79,AS50,AS16)</f>
        <v>131486.6</v>
      </c>
    </row>
    <row r="110" s="73" customFormat="true" ht="15.75" hidden="false" customHeight="false" outlineLevel="0" collapsed="false">
      <c r="A110" s="80" t="n">
        <v>11</v>
      </c>
      <c r="B110" s="81" t="s">
        <v>60</v>
      </c>
      <c r="C110" s="98" t="n">
        <f aca="false">SUM(C80,C51,C17)</f>
        <v>77</v>
      </c>
      <c r="D110" s="98" t="n">
        <f aca="false">SUM(D80,D51,D17)</f>
        <v>1044708</v>
      </c>
      <c r="E110" s="98" t="n">
        <f aca="false">SUM(E80,E51,E17)</f>
        <v>1943589</v>
      </c>
      <c r="F110" s="98" t="n">
        <f aca="false">SUM(F80,F51,F17)</f>
        <v>1707951</v>
      </c>
      <c r="G110" s="98" t="n">
        <f aca="false">SUM(G80,G51,G17)</f>
        <v>5759</v>
      </c>
      <c r="H110" s="98" t="n">
        <f aca="false">SUM(H80,H51,H17)</f>
        <v>405.7</v>
      </c>
      <c r="I110" s="98" t="n">
        <f aca="false">SUM(I80,I51,I17)</f>
        <v>323.8</v>
      </c>
      <c r="J110" s="98" t="n">
        <f aca="false">SUM(J80,J51,J17)</f>
        <v>306.8</v>
      </c>
      <c r="K110" s="98" t="n">
        <f aca="false">SUM(K80,K51,K17)</f>
        <v>104269.9</v>
      </c>
      <c r="L110" s="98" t="n">
        <f aca="false">SUM(L80,L51,L17)</f>
        <v>22651024</v>
      </c>
      <c r="M110" s="98" t="n">
        <f aca="false">SUM(M80,M51,M17)</f>
        <v>2305059.2</v>
      </c>
      <c r="N110" s="98" t="n">
        <f aca="false">SUM(N80,N51,N17)</f>
        <v>421345.1</v>
      </c>
      <c r="O110" s="98" t="n">
        <f aca="false">SUM(O80,O51,O17)</f>
        <v>1</v>
      </c>
      <c r="P110" s="98" t="n">
        <f aca="false">SUM(P80,P51,P17)</f>
        <v>52</v>
      </c>
      <c r="Q110" s="98" t="n">
        <f aca="false">SUM(Q80,Q51,Q17)</f>
        <v>24</v>
      </c>
      <c r="R110" s="99" t="n">
        <f aca="false">SUM(R80,R51,R17)</f>
        <v>106838</v>
      </c>
      <c r="S110" s="98" t="n">
        <f aca="false">SUM(S80,S51,S17)</f>
        <v>62</v>
      </c>
      <c r="T110" s="99" t="n">
        <f aca="false">SUM(T80,T51,T17)</f>
        <v>41631.6</v>
      </c>
      <c r="U110" s="99" t="n">
        <f aca="false">SUM(U80,U51,U17)</f>
        <v>718770</v>
      </c>
      <c r="V110" s="99" t="n">
        <f aca="false">SUM(V80,V51,V17)</f>
        <v>65206.6</v>
      </c>
      <c r="W110" s="99" t="n">
        <f aca="false">SUM(W80,W51,W17)</f>
        <v>1964230</v>
      </c>
      <c r="X110" s="100" t="n">
        <f aca="false">SUM(X80,X51,X17)</f>
        <v>324</v>
      </c>
      <c r="Y110" s="99" t="n">
        <f aca="false">SUM(Y80,Y51,Y17)</f>
        <v>103680</v>
      </c>
      <c r="Z110" s="101" t="n">
        <f aca="false">(L110-(U110+W110+Y110))/L110</f>
        <v>0.876973332419762</v>
      </c>
      <c r="AA110" s="98" t="n">
        <f aca="false">SUM(AA80,AA51,AA17)</f>
        <v>1</v>
      </c>
      <c r="AB110" s="98" t="n">
        <f aca="false">SUM(AB80,AB51,AB17)</f>
        <v>6</v>
      </c>
      <c r="AC110" s="98" t="n">
        <f aca="false">SUM(AC80,AC51,AC17)</f>
        <v>3</v>
      </c>
      <c r="AD110" s="98" t="n">
        <f aca="false">SUM(AD80,AD51,AD17)</f>
        <v>3</v>
      </c>
      <c r="AE110" s="98" t="s">
        <v>58</v>
      </c>
      <c r="AF110" s="98" t="s">
        <v>83</v>
      </c>
      <c r="AG110" s="98" t="s">
        <v>52</v>
      </c>
      <c r="AH110" s="98" t="s">
        <v>79</v>
      </c>
      <c r="AI110" s="99" t="n">
        <f aca="false">SUM(AI80,AI51,AI17)</f>
        <v>33495.9</v>
      </c>
      <c r="AJ110" s="99" t="n">
        <f aca="false">SUM(AJ80,AJ51,AJ17)</f>
        <v>75088.1</v>
      </c>
      <c r="AK110" s="99" t="n">
        <f aca="false">SUM(AK80,AK51,AK17)</f>
        <v>69215.6</v>
      </c>
      <c r="AL110" s="99" t="n">
        <f aca="false">SUM(AL80,AL51,AL17)</f>
        <v>71647.9</v>
      </c>
      <c r="AM110" s="99" t="n">
        <f aca="false">SUM(AM80,AM51,AM17)</f>
        <v>44613.2</v>
      </c>
      <c r="AN110" s="99" t="n">
        <f aca="false">SUM(AN80,AN51,AN17)</f>
        <v>25623.2</v>
      </c>
      <c r="AO110" s="99" t="n">
        <f aca="false">SUM(AO80,AO51,AO17)</f>
        <v>40204.9</v>
      </c>
      <c r="AP110" s="99" t="n">
        <f aca="false">SUM(AP80,AP51,AP17)</f>
        <v>101003.8</v>
      </c>
      <c r="AQ110" s="99" t="n">
        <f aca="false">SUM(AQ80,AQ51,AQ17)</f>
        <v>37527.8</v>
      </c>
      <c r="AR110" s="99" t="n">
        <f aca="false">SUM(AR80,AR51,AR17)</f>
        <v>128089.8</v>
      </c>
      <c r="AS110" s="102" t="n">
        <f aca="false">SUM(AS80,AS51,AS17)</f>
        <v>39824.2</v>
      </c>
    </row>
    <row r="111" s="73" customFormat="true" ht="15.75" hidden="false" customHeight="false" outlineLevel="0" collapsed="false">
      <c r="A111" s="80" t="n">
        <v>12</v>
      </c>
      <c r="B111" s="81" t="s">
        <v>62</v>
      </c>
      <c r="C111" s="98" t="n">
        <f aca="false">SUM(C81,C52,C18)</f>
        <v>117</v>
      </c>
      <c r="D111" s="98" t="n">
        <f aca="false">SUM(D81,D52,D18)</f>
        <v>6295403</v>
      </c>
      <c r="E111" s="98" t="n">
        <f aca="false">SUM(E81,E52,E18)</f>
        <v>4348395</v>
      </c>
      <c r="F111" s="98" t="n">
        <f aca="false">SUM(F81,F52,F18)</f>
        <v>3194185</v>
      </c>
      <c r="G111" s="98" t="n">
        <f aca="false">SUM(G81,G52,G18)</f>
        <v>8700.8</v>
      </c>
      <c r="H111" s="98" t="n">
        <f aca="false">SUM(H81,H52,H18)</f>
        <v>716</v>
      </c>
      <c r="I111" s="98" t="n">
        <f aca="false">SUM(I81,I52,I18)</f>
        <v>591</v>
      </c>
      <c r="J111" s="98" t="n">
        <f aca="false">SUM(J81,J52,J18)</f>
        <v>602</v>
      </c>
      <c r="K111" s="98" t="n">
        <f aca="false">SUM(K81,K52,K18)</f>
        <v>221807.03</v>
      </c>
      <c r="L111" s="98" t="n">
        <f aca="false">SUM(L81,L52,L18)</f>
        <v>45600126</v>
      </c>
      <c r="M111" s="98" t="n">
        <f aca="false">SUM(M81,M52,M18)</f>
        <v>2107830</v>
      </c>
      <c r="N111" s="98" t="n">
        <f aca="false">SUM(N81,N52,N18)</f>
        <v>1202387.4</v>
      </c>
      <c r="O111" s="98" t="n">
        <f aca="false">SUM(O81,O52,O18)</f>
        <v>1</v>
      </c>
      <c r="P111" s="98" t="n">
        <f aca="false">SUM(P81,P52,P18)</f>
        <v>97</v>
      </c>
      <c r="Q111" s="98" t="n">
        <f aca="false">SUM(Q81,Q52,Q18)</f>
        <v>66</v>
      </c>
      <c r="R111" s="99" t="n">
        <f aca="false">SUM(R81,R52,R18)</f>
        <v>214955.46</v>
      </c>
      <c r="S111" s="98" t="n">
        <f aca="false">SUM(S81,S52,S18)</f>
        <v>127</v>
      </c>
      <c r="T111" s="99" t="n">
        <f aca="false">SUM(T81,T52,T18)</f>
        <v>123479.7</v>
      </c>
      <c r="U111" s="99" t="n">
        <f aca="false">SUM(U81,U52,U18)</f>
        <v>1926645.5</v>
      </c>
      <c r="V111" s="99" t="n">
        <f aca="false">SUM(V81,V52,V18)</f>
        <v>91475.9</v>
      </c>
      <c r="W111" s="99" t="n">
        <f aca="false">SUM(W81,W52,W18)</f>
        <v>2787499</v>
      </c>
      <c r="X111" s="100" t="n">
        <f aca="false">SUM(X81,X52,X18)</f>
        <v>7281.57000000002</v>
      </c>
      <c r="Y111" s="99" t="n">
        <f aca="false">SUM(Y81,Y52,Y18)</f>
        <v>1456314</v>
      </c>
      <c r="Z111" s="101" t="n">
        <f aca="false">(L111-(U111+W111+Y111))/L111</f>
        <v>0.864683301532983</v>
      </c>
      <c r="AA111" s="98" t="n">
        <f aca="false">SUM(AA81,AA52,AA18)</f>
        <v>16</v>
      </c>
      <c r="AB111" s="98" t="n">
        <f aca="false">SUM(AB81,AB52,AB18)</f>
        <v>5</v>
      </c>
      <c r="AC111" s="98" t="n">
        <f aca="false">SUM(AC81,AC52,AC18)</f>
        <v>3</v>
      </c>
      <c r="AD111" s="98" t="n">
        <f aca="false">SUM(AD81,AD52,AD18)</f>
        <v>2</v>
      </c>
      <c r="AE111" s="98" t="s">
        <v>113</v>
      </c>
      <c r="AF111" s="98" t="s">
        <v>97</v>
      </c>
      <c r="AG111" s="98" t="s">
        <v>63</v>
      </c>
      <c r="AH111" s="98" t="s">
        <v>81</v>
      </c>
      <c r="AI111" s="99" t="n">
        <f aca="false">SUM(AI81,AI52,AI18)</f>
        <v>64243.2</v>
      </c>
      <c r="AJ111" s="99" t="n">
        <f aca="false">SUM(AJ81,AJ52,AJ18)</f>
        <v>197060.76</v>
      </c>
      <c r="AK111" s="99" t="n">
        <f aca="false">SUM(AK81,AK52,AK18)</f>
        <v>281585.17</v>
      </c>
      <c r="AL111" s="99" t="n">
        <f aca="false">SUM(AL81,AL52,AL18)</f>
        <v>345420.4</v>
      </c>
      <c r="AM111" s="99" t="n">
        <f aca="false">SUM(AM81,AM52,AM18)</f>
        <v>107488.6</v>
      </c>
      <c r="AN111" s="99" t="n">
        <f aca="false">SUM(AN81,AN52,AN18)</f>
        <v>154980.2</v>
      </c>
      <c r="AO111" s="99" t="n">
        <f aca="false">SUM(AO81,AO52,AO18)</f>
        <v>104278.3</v>
      </c>
      <c r="AP111" s="99" t="n">
        <f aca="false">SUM(AP81,AP52,AP18)</f>
        <v>434983.5</v>
      </c>
      <c r="AQ111" s="99" t="n">
        <f aca="false">SUM(AQ81,AQ52,AQ18)</f>
        <v>63634.2</v>
      </c>
      <c r="AR111" s="99" t="n">
        <f aca="false">SUM(AR81,AR52,AR18)</f>
        <v>299781.4</v>
      </c>
      <c r="AS111" s="102" t="n">
        <f aca="false">SUM(AS81,AS52,AS18)</f>
        <v>257659.6</v>
      </c>
    </row>
    <row r="112" s="73" customFormat="true" ht="15.75" hidden="false" customHeight="false" outlineLevel="0" collapsed="false">
      <c r="A112" s="80" t="n">
        <v>13</v>
      </c>
      <c r="B112" s="81" t="s">
        <v>64</v>
      </c>
      <c r="C112" s="98" t="n">
        <f aca="false">SUM(C82,C53,C19)</f>
        <v>39</v>
      </c>
      <c r="D112" s="98" t="n">
        <f aca="false">SUM(D82,D53,D19)</f>
        <v>1012264</v>
      </c>
      <c r="E112" s="98" t="n">
        <f aca="false">SUM(E82,E53,E19)</f>
        <v>896550</v>
      </c>
      <c r="F112" s="98" t="n">
        <f aca="false">SUM(F82,F53,F19)</f>
        <v>579355</v>
      </c>
      <c r="G112" s="98" t="n">
        <f aca="false">SUM(G82,G53,G19)</f>
        <v>2135.9</v>
      </c>
      <c r="H112" s="98" t="n">
        <f aca="false">SUM(H82,H53,H19)</f>
        <v>274</v>
      </c>
      <c r="I112" s="98" t="n">
        <f aca="false">SUM(I82,I53,I19)</f>
        <v>220.2</v>
      </c>
      <c r="J112" s="98" t="n">
        <f aca="false">SUM(J82,J53,J19)</f>
        <v>196.2</v>
      </c>
      <c r="K112" s="98" t="n">
        <f aca="false">SUM(K82,K53,K19)</f>
        <v>41517.4</v>
      </c>
      <c r="L112" s="98" t="n">
        <f aca="false">SUM(L82,L53,L19)</f>
        <v>8852456</v>
      </c>
      <c r="M112" s="98" t="n">
        <f aca="false">SUM(M82,M53,M19)</f>
        <v>77984</v>
      </c>
      <c r="N112" s="98" t="n">
        <f aca="false">SUM(N82,N53,N19)</f>
        <v>187852.9</v>
      </c>
      <c r="O112" s="98" t="n">
        <f aca="false">SUM(O82,O53,O19)</f>
        <v>0</v>
      </c>
      <c r="P112" s="98" t="n">
        <f aca="false">SUM(P82,P53,P19)</f>
        <v>23</v>
      </c>
      <c r="Q112" s="98" t="n">
        <f aca="false">SUM(Q82,Q53,Q19)</f>
        <v>15</v>
      </c>
      <c r="R112" s="99" t="n">
        <f aca="false">SUM(R82,R53,R19)</f>
        <v>40770.8</v>
      </c>
      <c r="S112" s="98" t="n">
        <f aca="false">SUM(S82,S53,S19)</f>
        <v>77</v>
      </c>
      <c r="T112" s="99" t="n">
        <f aca="false">SUM(T82,T53,T19)</f>
        <v>15112.2</v>
      </c>
      <c r="U112" s="99" t="n">
        <f aca="false">SUM(U82,U53,U19)</f>
        <v>268015</v>
      </c>
      <c r="V112" s="99" t="n">
        <f aca="false">SUM(V82,V53,V19)</f>
        <v>25659</v>
      </c>
      <c r="W112" s="99" t="n">
        <f aca="false">SUM(W82,W53,W19)</f>
        <v>773690</v>
      </c>
      <c r="X112" s="100" t="n">
        <f aca="false">SUM(X82,X53,X19)</f>
        <v>746.6</v>
      </c>
      <c r="Y112" s="99" t="n">
        <f aca="false">SUM(Y82,Y53,Y19)</f>
        <v>178792</v>
      </c>
      <c r="Z112" s="101" t="n">
        <f aca="false">(L112-(U112+W112+Y112))/L112</f>
        <v>0.862128995614324</v>
      </c>
      <c r="AA112" s="98" t="n">
        <f aca="false">SUM(AA82,AA53,AA19)</f>
        <v>2</v>
      </c>
      <c r="AB112" s="98" t="n">
        <f aca="false">SUM(AB82,AB53,AB19)</f>
        <v>0</v>
      </c>
      <c r="AC112" s="98" t="n">
        <f aca="false">SUM(AC82,AC53,AC19)</f>
        <v>0</v>
      </c>
      <c r="AD112" s="98" t="n">
        <f aca="false">SUM(AD82,AD53,AD19)</f>
        <v>5</v>
      </c>
      <c r="AE112" s="98" t="s">
        <v>52</v>
      </c>
      <c r="AF112" s="98" t="s">
        <v>52</v>
      </c>
      <c r="AG112" s="98" t="n">
        <v>0</v>
      </c>
      <c r="AH112" s="98" t="s">
        <v>114</v>
      </c>
      <c r="AI112" s="99" t="n">
        <f aca="false">SUM(AI82,AI53,AI19)</f>
        <v>9164.6</v>
      </c>
      <c r="AJ112" s="99" t="n">
        <f aca="false">SUM(AJ82,AJ53,AJ19)</f>
        <v>69368.1</v>
      </c>
      <c r="AK112" s="99" t="n">
        <f aca="false">SUM(AK82,AK53,AK19)</f>
        <v>63274.5</v>
      </c>
      <c r="AL112" s="99" t="n">
        <f aca="false">SUM(AL82,AL53,AL19)</f>
        <v>54467.3</v>
      </c>
      <c r="AM112" s="99" t="n">
        <f aca="false">SUM(AM82,AM53,AM19)</f>
        <v>7931.8</v>
      </c>
      <c r="AN112" s="99" t="n">
        <f aca="false">SUM(AN82,AN53,AN19)</f>
        <v>4902.9</v>
      </c>
      <c r="AO112" s="99" t="n">
        <f aca="false">SUM(AO82,AO53,AO19)</f>
        <v>18641.4</v>
      </c>
      <c r="AP112" s="99" t="n">
        <f aca="false">SUM(AP82,AP53,AP19)</f>
        <v>93372.2</v>
      </c>
      <c r="AQ112" s="99" t="n">
        <f aca="false">SUM(AQ82,AQ53,AQ19)</f>
        <v>9443</v>
      </c>
      <c r="AR112" s="99" t="n">
        <f aca="false">SUM(AR82,AR53,AR19)</f>
        <v>48947.2</v>
      </c>
      <c r="AS112" s="102" t="n">
        <f aca="false">SUM(AS82,AS53,AS19)</f>
        <v>72549.1</v>
      </c>
    </row>
    <row r="113" s="73" customFormat="true" ht="15.75" hidden="false" customHeight="false" outlineLevel="0" collapsed="false">
      <c r="A113" s="80" t="n">
        <v>14</v>
      </c>
      <c r="B113" s="81" t="s">
        <v>65</v>
      </c>
      <c r="C113" s="98" t="n">
        <f aca="false">SUM(C83,C54,C20)</f>
        <v>65</v>
      </c>
      <c r="D113" s="98" t="n">
        <f aca="false">SUM(D83,D54,D20)</f>
        <v>1391046</v>
      </c>
      <c r="E113" s="98" t="n">
        <f aca="false">SUM(E83,E54,E20)</f>
        <v>1230258</v>
      </c>
      <c r="F113" s="98" t="n">
        <f aca="false">SUM(F83,F54,F20)</f>
        <v>786442</v>
      </c>
      <c r="G113" s="98" t="n">
        <f aca="false">SUM(G83,G54,G20)</f>
        <v>3557.4</v>
      </c>
      <c r="H113" s="98" t="n">
        <f aca="false">SUM(H83,H54,H20)</f>
        <v>496.8</v>
      </c>
      <c r="I113" s="98" t="n">
        <f aca="false">SUM(I83,I54,I20)</f>
        <v>167</v>
      </c>
      <c r="J113" s="98" t="n">
        <f aca="false">SUM(J83,J54,J20)</f>
        <v>296.5</v>
      </c>
      <c r="K113" s="98" t="n">
        <f aca="false">SUM(K83,K54,K20)</f>
        <v>57837.5</v>
      </c>
      <c r="L113" s="98" t="n">
        <f aca="false">SUM(L83,L54,L20)</f>
        <v>12691264</v>
      </c>
      <c r="M113" s="98" t="n">
        <f aca="false">SUM(M83,M54,M20)</f>
        <v>87957.4</v>
      </c>
      <c r="N113" s="98" t="n">
        <f aca="false">SUM(N83,N54,N20)</f>
        <v>251999</v>
      </c>
      <c r="O113" s="98" t="n">
        <f aca="false">SUM(O83,O54,O20)</f>
        <v>1</v>
      </c>
      <c r="P113" s="98" t="n">
        <f aca="false">SUM(P83,P54,P20)</f>
        <v>35</v>
      </c>
      <c r="Q113" s="98" t="n">
        <f aca="false">SUM(Q83,Q54,Q20)</f>
        <v>40</v>
      </c>
      <c r="R113" s="99" t="n">
        <f aca="false">SUM(R83,R54,R20)</f>
        <v>57006.1</v>
      </c>
      <c r="S113" s="98" t="n">
        <f aca="false">SUM(S83,S54,S20)</f>
        <v>59</v>
      </c>
      <c r="T113" s="99" t="n">
        <f aca="false">SUM(T83,T54,T20)</f>
        <v>51918.2</v>
      </c>
      <c r="U113" s="99" t="n">
        <f aca="false">SUM(U83,U54,U20)</f>
        <v>850133</v>
      </c>
      <c r="V113" s="99" t="n">
        <f aca="false">SUM(V83,V54,V20)</f>
        <v>5087.9</v>
      </c>
      <c r="W113" s="99" t="n">
        <f aca="false">SUM(W83,W54,W20)</f>
        <v>191053</v>
      </c>
      <c r="X113" s="100" t="n">
        <f aca="false">SUM(X83,X54,X20)</f>
        <v>831.4</v>
      </c>
      <c r="Y113" s="99" t="n">
        <f aca="false">SUM(Y83,Y54,Y20)</f>
        <v>203228</v>
      </c>
      <c r="Z113" s="101" t="n">
        <f aca="false">(L113-(U113+W113+Y113))/L113</f>
        <v>0.901947197694414</v>
      </c>
      <c r="AA113" s="98" t="n">
        <f aca="false">SUM(AA83,AA54,AA20)</f>
        <v>0</v>
      </c>
      <c r="AB113" s="98" t="n">
        <f aca="false">SUM(AB83,AB54,AB20)</f>
        <v>3</v>
      </c>
      <c r="AC113" s="98" t="n">
        <f aca="false">SUM(AC83,AC54,AC20)</f>
        <v>1</v>
      </c>
      <c r="AD113" s="98" t="n">
        <f aca="false">SUM(AD83,AD54,AD20)</f>
        <v>2</v>
      </c>
      <c r="AE113" s="98" t="s">
        <v>63</v>
      </c>
      <c r="AF113" s="98" t="s">
        <v>93</v>
      </c>
      <c r="AG113" s="98" t="s">
        <v>63</v>
      </c>
      <c r="AH113" s="98" t="s">
        <v>84</v>
      </c>
      <c r="AI113" s="99" t="n">
        <f aca="false">SUM(AI83,AI54,AI20)</f>
        <v>27995.2</v>
      </c>
      <c r="AJ113" s="99" t="n">
        <f aca="false">SUM(AJ83,AJ54,AJ20)</f>
        <v>60746.3</v>
      </c>
      <c r="AK113" s="99" t="n">
        <f aca="false">SUM(AK83,AK54,AK20)</f>
        <v>127400.1</v>
      </c>
      <c r="AL113" s="99" t="n">
        <f aca="false">SUM(AL83,AL54,AL20)</f>
        <v>37866.8</v>
      </c>
      <c r="AM113" s="99" t="n">
        <f aca="false">SUM(AM83,AM54,AM20)</f>
        <v>49345.8</v>
      </c>
      <c r="AN113" s="99" t="n">
        <f aca="false">SUM(AN83,AN54,AN20)</f>
        <v>38793.4</v>
      </c>
      <c r="AO113" s="99" t="n">
        <f aca="false">SUM(AO83,AO54,AO20)</f>
        <v>137351.9</v>
      </c>
      <c r="AP113" s="99" t="n">
        <f aca="false">SUM(AP83,AP54,AP20)</f>
        <v>183857.8</v>
      </c>
      <c r="AQ113" s="99" t="n">
        <f aca="false">SUM(AQ83,AQ54,AQ20)</f>
        <v>27647.6</v>
      </c>
      <c r="AR113" s="99" t="n">
        <f aca="false">SUM(AR83,AR54,AR20)</f>
        <v>34649.6</v>
      </c>
      <c r="AS113" s="102" t="n">
        <f aca="false">SUM(AS83,AS54,AS20)</f>
        <v>256541.1</v>
      </c>
    </row>
    <row r="114" s="73" customFormat="true" ht="15.75" hidden="false" customHeight="false" outlineLevel="0" collapsed="false">
      <c r="A114" s="80" t="n">
        <v>15</v>
      </c>
      <c r="B114" s="81" t="s">
        <v>66</v>
      </c>
      <c r="C114" s="98" t="n">
        <f aca="false">SUM(C84,C55,C21)</f>
        <v>170</v>
      </c>
      <c r="D114" s="98" t="n">
        <f aca="false">SUM(D84,D55,D21)</f>
        <v>4433162</v>
      </c>
      <c r="E114" s="98" t="n">
        <f aca="false">SUM(E84,E55,E21)</f>
        <v>2780085</v>
      </c>
      <c r="F114" s="98" t="n">
        <f aca="false">SUM(F84,F55,F21)</f>
        <v>2013917</v>
      </c>
      <c r="G114" s="98" t="n">
        <f aca="false">SUM(G84,G55,G21)</f>
        <v>6715</v>
      </c>
      <c r="H114" s="98" t="n">
        <f aca="false">SUM(H84,H55,H21)</f>
        <v>576</v>
      </c>
      <c r="I114" s="98" t="n">
        <f aca="false">SUM(I84,I55,I21)</f>
        <v>366</v>
      </c>
      <c r="J114" s="98" t="n">
        <f aca="false">SUM(J84,J55,J21)</f>
        <v>581</v>
      </c>
      <c r="K114" s="98" t="n">
        <f aca="false">SUM(K84,K55,K21)</f>
        <v>133818.5</v>
      </c>
      <c r="L114" s="98" t="n">
        <f aca="false">SUM(L84,L55,L21)</f>
        <v>28225148</v>
      </c>
      <c r="M114" s="98" t="n">
        <f aca="false">SUM(M84,M55,M21)</f>
        <v>408076</v>
      </c>
      <c r="N114" s="98" t="n">
        <f aca="false">SUM(N84,N55,N21)</f>
        <v>573045</v>
      </c>
      <c r="O114" s="98" t="n">
        <f aca="false">SUM(O84,O55,O21)</f>
        <v>4</v>
      </c>
      <c r="P114" s="98" t="n">
        <f aca="false">SUM(P84,P55,P21)</f>
        <v>78</v>
      </c>
      <c r="Q114" s="98" t="n">
        <f aca="false">SUM(Q84,Q55,Q21)</f>
        <v>65</v>
      </c>
      <c r="R114" s="99" t="n">
        <f aca="false">SUM(R84,R55,R21)</f>
        <v>126661.8</v>
      </c>
      <c r="S114" s="98" t="n">
        <f aca="false">SUM(S84,S55,S21)</f>
        <v>129</v>
      </c>
      <c r="T114" s="99" t="n">
        <f aca="false">SUM(T84,T55,T21)</f>
        <v>117275</v>
      </c>
      <c r="U114" s="99" t="n">
        <f aca="false">SUM(U84,U55,U21)</f>
        <v>1869115</v>
      </c>
      <c r="V114" s="99" t="n">
        <f aca="false">SUM(V84,V55,V21)</f>
        <v>9388</v>
      </c>
      <c r="W114" s="99" t="n">
        <f aca="false">SUM(W84,W55,W21)</f>
        <v>289400</v>
      </c>
      <c r="X114" s="100" t="n">
        <f aca="false">SUM(X84,X55,X21)</f>
        <v>7573</v>
      </c>
      <c r="Y114" s="99" t="n">
        <f aca="false">SUM(Y84,Y55,Y21)</f>
        <v>1558880</v>
      </c>
      <c r="Z114" s="101" t="n">
        <f aca="false">(L114-(U114+W114+Y114))/L114</f>
        <v>0.86829493329849</v>
      </c>
      <c r="AA114" s="98" t="n">
        <f aca="false">SUM(AA84,AA55,AA21)</f>
        <v>1</v>
      </c>
      <c r="AB114" s="98" t="n">
        <f aca="false">SUM(AB84,AB55,AB21)</f>
        <v>9</v>
      </c>
      <c r="AC114" s="98" t="n">
        <f aca="false">SUM(AC84,AC55,AC21)</f>
        <v>4</v>
      </c>
      <c r="AD114" s="98" t="n">
        <f aca="false">SUM(AD84,AD55,AD21)</f>
        <v>8</v>
      </c>
      <c r="AE114" s="98" t="s">
        <v>97</v>
      </c>
      <c r="AF114" s="98" t="s">
        <v>115</v>
      </c>
      <c r="AG114" s="98" t="s">
        <v>78</v>
      </c>
      <c r="AH114" s="98" t="s">
        <v>116</v>
      </c>
      <c r="AI114" s="99" t="n">
        <f aca="false">SUM(AI84,AI55,AI21)</f>
        <v>57207.6</v>
      </c>
      <c r="AJ114" s="99" t="n">
        <f aca="false">SUM(AJ84,AJ55,AJ21)</f>
        <v>128333.7</v>
      </c>
      <c r="AK114" s="99" t="n">
        <f aca="false">SUM(AK84,AK55,AK21)</f>
        <v>103138.5</v>
      </c>
      <c r="AL114" s="99" t="n">
        <f aca="false">SUM(AL84,AL55,AL21)</f>
        <v>211819.5</v>
      </c>
      <c r="AM114" s="99" t="n">
        <f aca="false">SUM(AM84,AM55,AM21)</f>
        <v>41678.4</v>
      </c>
      <c r="AN114" s="99" t="n">
        <f aca="false">SUM(AN84,AN55,AN21)</f>
        <v>54725.7</v>
      </c>
      <c r="AO114" s="99" t="n">
        <f aca="false">SUM(AO84,AO55,AO21)</f>
        <v>48524.2</v>
      </c>
      <c r="AP114" s="99" t="n">
        <f aca="false">SUM(AP84,AP55,AP21)</f>
        <v>232830</v>
      </c>
      <c r="AQ114" s="99" t="n">
        <f aca="false">SUM(AQ84,AQ55,AQ21)</f>
        <v>38537.2</v>
      </c>
      <c r="AR114" s="99" t="n">
        <f aca="false">SUM(AR84,AR55,AR21)</f>
        <v>104798.9</v>
      </c>
      <c r="AS114" s="102" t="n">
        <f aca="false">SUM(AS84,AS55,AS21)</f>
        <v>101263.8</v>
      </c>
    </row>
    <row r="115" s="73" customFormat="true" ht="16.5" hidden="false" customHeight="false" outlineLevel="0" collapsed="false">
      <c r="A115" s="86" t="n">
        <v>16</v>
      </c>
      <c r="B115" s="87" t="s">
        <v>67</v>
      </c>
      <c r="C115" s="98" t="n">
        <f aca="false">SUM(C85,C56,C22)</f>
        <v>81</v>
      </c>
      <c r="D115" s="98" t="n">
        <f aca="false">SUM(D85,D56,D22)</f>
        <v>2495670</v>
      </c>
      <c r="E115" s="98" t="n">
        <f aca="false">SUM(E85,E56,E22)</f>
        <v>1068386</v>
      </c>
      <c r="F115" s="98" t="n">
        <f aca="false">SUM(F85,F56,F22)</f>
        <v>828243</v>
      </c>
      <c r="G115" s="98" t="n">
        <f aca="false">SUM(G85,G56,G22)</f>
        <v>4036</v>
      </c>
      <c r="H115" s="98" t="n">
        <f aca="false">SUM(H85,H56,H22)</f>
        <v>262</v>
      </c>
      <c r="I115" s="98" t="n">
        <f aca="false">SUM(I85,I56,I22)</f>
        <v>217</v>
      </c>
      <c r="J115" s="98" t="n">
        <f aca="false">SUM(J85,J56,J22)</f>
        <v>258</v>
      </c>
      <c r="K115" s="98" t="n">
        <f aca="false">SUM(K85,K56,K22)</f>
        <v>83527.7</v>
      </c>
      <c r="L115" s="98" t="n">
        <f aca="false">SUM(L85,L56,L22)</f>
        <v>17963344</v>
      </c>
      <c r="M115" s="98" t="n">
        <f aca="false">SUM(M85,M56,M22)</f>
        <v>1255826</v>
      </c>
      <c r="N115" s="98" t="n">
        <f aca="false">SUM(N85,N56,N22)</f>
        <v>332472.5</v>
      </c>
      <c r="O115" s="98" t="n">
        <f aca="false">SUM(O85,O56,O22)</f>
        <v>1</v>
      </c>
      <c r="P115" s="98" t="n">
        <f aca="false">SUM(P85,P56,P22)</f>
        <v>49</v>
      </c>
      <c r="Q115" s="98" t="n">
        <f aca="false">SUM(Q85,Q56,Q22)</f>
        <v>30</v>
      </c>
      <c r="R115" s="99" t="n">
        <f aca="false">SUM(R85,R56,R22)</f>
        <v>67576.4</v>
      </c>
      <c r="S115" s="98" t="n">
        <f aca="false">SUM(S85,S56,S22)</f>
        <v>69</v>
      </c>
      <c r="T115" s="99" t="n">
        <f aca="false">SUM(T85,T56,T22)</f>
        <v>58167</v>
      </c>
      <c r="U115" s="99" t="n">
        <f aca="false">SUM(U85,U56,U22)</f>
        <v>974055</v>
      </c>
      <c r="V115" s="99" t="n">
        <f aca="false">SUM(V85,V56,V22)</f>
        <v>9409</v>
      </c>
      <c r="W115" s="99" t="n">
        <f aca="false">SUM(W85,W56,W22)</f>
        <v>287010</v>
      </c>
      <c r="X115" s="100" t="n">
        <f aca="false">SUM(X85,X56,X22)</f>
        <v>15952</v>
      </c>
      <c r="Y115" s="99" t="n">
        <f aca="false">SUM(Y85,Y56,Y22)</f>
        <v>3201200</v>
      </c>
      <c r="Z115" s="101" t="n">
        <f aca="false">(L115-(U115+W115+Y115))/L115</f>
        <v>0.751590516776832</v>
      </c>
      <c r="AA115" s="98" t="n">
        <f aca="false">SUM(AA85,AA56,AA22)</f>
        <v>5</v>
      </c>
      <c r="AB115" s="98" t="n">
        <f aca="false">SUM(AB85,AB56,AB22)</f>
        <v>5</v>
      </c>
      <c r="AC115" s="98" t="n">
        <f aca="false">SUM(AC85,AC56,AC22)</f>
        <v>2</v>
      </c>
      <c r="AD115" s="98" t="n">
        <f aca="false">SUM(AD85,AD56,AD22)</f>
        <v>9</v>
      </c>
      <c r="AE115" s="98" t="s">
        <v>54</v>
      </c>
      <c r="AF115" s="98" t="s">
        <v>63</v>
      </c>
      <c r="AG115" s="98" t="s">
        <v>52</v>
      </c>
      <c r="AH115" s="98" t="s">
        <v>117</v>
      </c>
      <c r="AI115" s="99" t="n">
        <f aca="false">SUM(AI85,AI56,AI22)</f>
        <v>23483.4</v>
      </c>
      <c r="AJ115" s="99" t="n">
        <f aca="false">SUM(AJ85,AJ56,AJ22)</f>
        <v>58580.1</v>
      </c>
      <c r="AK115" s="99" t="n">
        <f aca="false">SUM(AK85,AK56,AK22)</f>
        <v>74210.5</v>
      </c>
      <c r="AL115" s="99" t="n">
        <f aca="false">SUM(AL85,AL56,AL22)</f>
        <v>118744.3</v>
      </c>
      <c r="AM115" s="99" t="n">
        <f aca="false">SUM(AM85,AM56,AM22)</f>
        <v>9671.5</v>
      </c>
      <c r="AN115" s="99" t="n">
        <f aca="false">SUM(AN85,AN56,AN22)</f>
        <v>44537.5</v>
      </c>
      <c r="AO115" s="99" t="n">
        <f aca="false">SUM(AO85,AO56,AO22)</f>
        <v>38869.3</v>
      </c>
      <c r="AP115" s="99" t="n">
        <f aca="false">SUM(AP85,AP56,AP22)</f>
        <v>93304.2</v>
      </c>
      <c r="AQ115" s="99" t="n">
        <f aca="false">SUM(AQ85,AQ56,AQ22)</f>
        <v>8828.4</v>
      </c>
      <c r="AR115" s="99" t="n">
        <f aca="false">SUM(AR85,AR56,AR22)</f>
        <v>80574.1</v>
      </c>
      <c r="AS115" s="102" t="n">
        <f aca="false">SUM(AS85,AS56,AS22)</f>
        <v>140687.9</v>
      </c>
    </row>
    <row r="116" s="113" customFormat="true" ht="16.5" hidden="false" customHeight="false" outlineLevel="0" collapsed="false">
      <c r="A116" s="89" t="n">
        <v>16</v>
      </c>
      <c r="B116" s="90"/>
      <c r="C116" s="107" t="n">
        <f aca="false">SUM(C100:C115)</f>
        <v>1399</v>
      </c>
      <c r="D116" s="107" t="n">
        <f aca="false">SUM(D100:D115)</f>
        <v>40586176</v>
      </c>
      <c r="E116" s="107" t="n">
        <f aca="false">SUM(E100:E115)</f>
        <v>31279741</v>
      </c>
      <c r="F116" s="107" t="n">
        <f aca="false">SUM(F100:F115)</f>
        <v>22512487</v>
      </c>
      <c r="G116" s="107" t="n">
        <f aca="false">SUM(G100:G115)</f>
        <v>74782.4</v>
      </c>
      <c r="H116" s="107" t="n">
        <f aca="false">SUM(H100:H115)</f>
        <v>6456.9</v>
      </c>
      <c r="I116" s="107" t="n">
        <f aca="false">SUM(I100:I115)</f>
        <v>5258.3</v>
      </c>
      <c r="J116" s="107" t="n">
        <f aca="false">SUM(J100:J115)</f>
        <v>5660</v>
      </c>
      <c r="K116" s="107" t="n">
        <f aca="false">SUM(K100:K115)</f>
        <v>1599657.86</v>
      </c>
      <c r="L116" s="107" t="n">
        <f aca="false">SUM(L100:L115)</f>
        <v>339197196</v>
      </c>
      <c r="M116" s="107" t="n">
        <f aca="false">SUM(M100:M115)</f>
        <v>12414709.2</v>
      </c>
      <c r="N116" s="107" t="n">
        <f aca="false">SUM(N100:N115)</f>
        <v>7124034.5</v>
      </c>
      <c r="O116" s="107" t="n">
        <f aca="false">SUM(O100:O115)</f>
        <v>65</v>
      </c>
      <c r="P116" s="107" t="n">
        <f aca="false">SUM(P100:P115)</f>
        <v>964</v>
      </c>
      <c r="Q116" s="107" t="n">
        <f aca="false">SUM(Q100:Q115)</f>
        <v>522</v>
      </c>
      <c r="R116" s="108" t="n">
        <f aca="false">SUM(R100:R115)</f>
        <v>1557654.23</v>
      </c>
      <c r="S116" s="107" t="n">
        <f aca="false">SUM(S100:S115)</f>
        <v>1281</v>
      </c>
      <c r="T116" s="108" t="n">
        <f aca="false">SUM(T100:T115)</f>
        <v>996254.41</v>
      </c>
      <c r="U116" s="108" t="n">
        <f aca="false">SUM(U100:U115)</f>
        <v>16005965.85</v>
      </c>
      <c r="V116" s="108" t="n">
        <f aca="false">SUM(V100:V115)</f>
        <v>568066.55</v>
      </c>
      <c r="W116" s="108" t="n">
        <f aca="false">SUM(W100:W115)</f>
        <v>17262592.5</v>
      </c>
      <c r="X116" s="109" t="n">
        <f aca="false">SUM(X100:X115)</f>
        <v>63226.14</v>
      </c>
      <c r="Y116" s="108" t="n">
        <f aca="false">SUM(Y100:Y115)</f>
        <v>13274576.4</v>
      </c>
      <c r="Z116" s="110" t="n">
        <f aca="false">(L116-(U116+W116+Y116))/L116</f>
        <v>0.862784435429118</v>
      </c>
      <c r="AA116" s="107" t="n">
        <f aca="false">SUM(AA100:AA115)</f>
        <v>104</v>
      </c>
      <c r="AB116" s="107" t="n">
        <f aca="false">SUM(AB100:AB115)</f>
        <v>60</v>
      </c>
      <c r="AC116" s="107" t="n">
        <f aca="false">SUM(AC100:AC115)</f>
        <v>27</v>
      </c>
      <c r="AD116" s="107" t="n">
        <f aca="false">SUM(AD100:AD115)</f>
        <v>96</v>
      </c>
      <c r="AE116" s="107" t="s">
        <v>118</v>
      </c>
      <c r="AF116" s="107" t="s">
        <v>119</v>
      </c>
      <c r="AG116" s="107" t="s">
        <v>120</v>
      </c>
      <c r="AH116" s="107" t="s">
        <v>121</v>
      </c>
      <c r="AI116" s="108" t="n">
        <f aca="false">SUM(AI100:AI115)</f>
        <v>570960.03</v>
      </c>
      <c r="AJ116" s="111" t="n">
        <f aca="false">SUM(AJ100:AJ115)</f>
        <v>1364030.74</v>
      </c>
      <c r="AK116" s="111" t="n">
        <f aca="false">SUM(AK100:AK115)</f>
        <v>1713073.09</v>
      </c>
      <c r="AL116" s="111" t="n">
        <f aca="false">SUM(AL100:AL115)</f>
        <v>2146761.78</v>
      </c>
      <c r="AM116" s="111" t="n">
        <f aca="false">SUM(AM100:AM115)</f>
        <v>704726.99</v>
      </c>
      <c r="AN116" s="111" t="n">
        <f aca="false">SUM(AN100:AN115)</f>
        <v>695785.26</v>
      </c>
      <c r="AO116" s="111" t="n">
        <f aca="false">SUM(AO100:AO115)</f>
        <v>952303.43</v>
      </c>
      <c r="AP116" s="111" t="n">
        <f aca="false">SUM(AP100:AP115)</f>
        <v>3032191.59</v>
      </c>
      <c r="AQ116" s="111" t="n">
        <f aca="false">SUM(AQ100:AQ115)</f>
        <v>537988.65</v>
      </c>
      <c r="AR116" s="111" t="n">
        <f aca="false">SUM(AR100:AR115)</f>
        <v>2144226.74</v>
      </c>
      <c r="AS116" s="112" t="n">
        <f aca="false">SUM(AS100:AS115)</f>
        <v>1875045.85</v>
      </c>
    </row>
    <row r="117" s="115" customFormat="true" ht="52.5" hidden="false" customHeight="true" outlineLevel="0" collapsed="false">
      <c r="A117" s="1"/>
      <c r="B117" s="114" t="s">
        <v>122</v>
      </c>
      <c r="C117" s="114"/>
      <c r="D117" s="114"/>
      <c r="E117" s="114"/>
      <c r="AJ117" s="116" t="s">
        <v>123</v>
      </c>
      <c r="AK117" s="116"/>
      <c r="AL117" s="116"/>
      <c r="AM117" s="116"/>
      <c r="AN117" s="116"/>
      <c r="AO117" s="116"/>
      <c r="AP117" s="116"/>
      <c r="AQ117" s="116"/>
      <c r="AR117" s="116"/>
      <c r="AS117" s="116"/>
    </row>
    <row r="118" customFormat="false" ht="27" hidden="false" customHeight="true" outlineLevel="0" collapsed="false"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</row>
    <row r="119" customFormat="false" ht="12.75" hidden="false" customHeight="false" outlineLevel="0" collapsed="false">
      <c r="AL119" s="97"/>
      <c r="AM119" s="97"/>
      <c r="AN119" s="97"/>
      <c r="AO119" s="97"/>
      <c r="AP119" s="97"/>
      <c r="AQ119" s="97"/>
    </row>
    <row r="120" customFormat="false" ht="12.75" hidden="false" customHeight="false" outlineLevel="0" collapsed="false">
      <c r="AK120" s="97"/>
      <c r="AN120" s="97"/>
      <c r="AP120" s="117"/>
    </row>
    <row r="121" customFormat="false" ht="12.75" hidden="false" customHeight="false" outlineLevel="0" collapsed="false">
      <c r="AJ121" s="97"/>
      <c r="AL121" s="97"/>
      <c r="AM121" s="97"/>
      <c r="AO121" s="97"/>
      <c r="AP121" s="97"/>
    </row>
  </sheetData>
  <mergeCells count="194">
    <mergeCell ref="A1:AS1"/>
    <mergeCell ref="A2:A5"/>
    <mergeCell ref="B2:B5"/>
    <mergeCell ref="C2:C5"/>
    <mergeCell ref="D2:D5"/>
    <mergeCell ref="E2:E5"/>
    <mergeCell ref="F2:F5"/>
    <mergeCell ref="G2:J2"/>
    <mergeCell ref="K2:K5"/>
    <mergeCell ref="L2:L5"/>
    <mergeCell ref="M2:M5"/>
    <mergeCell ref="N2:AI2"/>
    <mergeCell ref="AJ2:AS2"/>
    <mergeCell ref="G3:G5"/>
    <mergeCell ref="H3:H5"/>
    <mergeCell ref="I3:I5"/>
    <mergeCell ref="J3:J5"/>
    <mergeCell ref="N3:N5"/>
    <mergeCell ref="O3:Q3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D3"/>
    <mergeCell ref="AE3:AH3"/>
    <mergeCell ref="AI3:AI5"/>
    <mergeCell ref="AJ3:AO3"/>
    <mergeCell ref="AP3:AS3"/>
    <mergeCell ref="O4:O5"/>
    <mergeCell ref="P4:P5"/>
    <mergeCell ref="Q4:Q5"/>
    <mergeCell ref="AA4:AA5"/>
    <mergeCell ref="AB4:AB5"/>
    <mergeCell ref="AC4:AC5"/>
    <mergeCell ref="AD4:AD5"/>
    <mergeCell ref="AE4:AE5"/>
    <mergeCell ref="AF4:AF5"/>
    <mergeCell ref="AG4:AG5"/>
    <mergeCell ref="AH4:AH5"/>
    <mergeCell ref="AJ4:AL4"/>
    <mergeCell ref="AM4:AO4"/>
    <mergeCell ref="AP4:AP5"/>
    <mergeCell ref="AQ4:AQ5"/>
    <mergeCell ref="A35:AS35"/>
    <mergeCell ref="A36:A39"/>
    <mergeCell ref="B36:B39"/>
    <mergeCell ref="C36:C39"/>
    <mergeCell ref="D36:D39"/>
    <mergeCell ref="E36:E39"/>
    <mergeCell ref="F36:F39"/>
    <mergeCell ref="G36:J36"/>
    <mergeCell ref="K36:K39"/>
    <mergeCell ref="L36:L39"/>
    <mergeCell ref="M36:M39"/>
    <mergeCell ref="N36:AI36"/>
    <mergeCell ref="AJ36:AS36"/>
    <mergeCell ref="G37:G39"/>
    <mergeCell ref="H37:H39"/>
    <mergeCell ref="I37:I39"/>
    <mergeCell ref="J37:J39"/>
    <mergeCell ref="N37:N39"/>
    <mergeCell ref="O37:Q37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D37"/>
    <mergeCell ref="AE37:AH37"/>
    <mergeCell ref="AI37:AI39"/>
    <mergeCell ref="AJ37:AO37"/>
    <mergeCell ref="AP37:AS37"/>
    <mergeCell ref="O38:O39"/>
    <mergeCell ref="P38:P39"/>
    <mergeCell ref="Q38:Q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J38:AL38"/>
    <mergeCell ref="AM38:AO38"/>
    <mergeCell ref="AP38:AP39"/>
    <mergeCell ref="AQ38:AQ39"/>
    <mergeCell ref="A64:AS64"/>
    <mergeCell ref="A65:A68"/>
    <mergeCell ref="B65:B68"/>
    <mergeCell ref="C65:C68"/>
    <mergeCell ref="D65:D68"/>
    <mergeCell ref="E65:E68"/>
    <mergeCell ref="F65:F68"/>
    <mergeCell ref="G65:J65"/>
    <mergeCell ref="K65:K68"/>
    <mergeCell ref="L65:L68"/>
    <mergeCell ref="M65:M68"/>
    <mergeCell ref="N65:AI65"/>
    <mergeCell ref="AJ65:AS65"/>
    <mergeCell ref="G66:G68"/>
    <mergeCell ref="H66:H68"/>
    <mergeCell ref="I66:I68"/>
    <mergeCell ref="J66:J68"/>
    <mergeCell ref="N66:N68"/>
    <mergeCell ref="O66:Q66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D66"/>
    <mergeCell ref="AE66:AH66"/>
    <mergeCell ref="AI66:AI68"/>
    <mergeCell ref="AJ66:AO66"/>
    <mergeCell ref="AP66:AS66"/>
    <mergeCell ref="O67:O68"/>
    <mergeCell ref="P67:P68"/>
    <mergeCell ref="Q67:Q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J67:AL67"/>
    <mergeCell ref="AM67:AO67"/>
    <mergeCell ref="AP67:AP68"/>
    <mergeCell ref="AQ67:AQ68"/>
    <mergeCell ref="A94:AS94"/>
    <mergeCell ref="A95:A98"/>
    <mergeCell ref="B95:B98"/>
    <mergeCell ref="C95:C98"/>
    <mergeCell ref="D95:D98"/>
    <mergeCell ref="E95:E98"/>
    <mergeCell ref="F95:F98"/>
    <mergeCell ref="G95:J95"/>
    <mergeCell ref="K95:K98"/>
    <mergeCell ref="L95:L98"/>
    <mergeCell ref="M95:M98"/>
    <mergeCell ref="N95:AI95"/>
    <mergeCell ref="AJ95:AS95"/>
    <mergeCell ref="G96:G98"/>
    <mergeCell ref="H96:H98"/>
    <mergeCell ref="I96:I98"/>
    <mergeCell ref="J96:J98"/>
    <mergeCell ref="N96:N98"/>
    <mergeCell ref="O96:Q96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D96"/>
    <mergeCell ref="AE96:AH96"/>
    <mergeCell ref="AI96:AI98"/>
    <mergeCell ref="AJ96:AO96"/>
    <mergeCell ref="AP96:AS96"/>
    <mergeCell ref="O97:O98"/>
    <mergeCell ref="P97:P98"/>
    <mergeCell ref="Q97:Q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J97:AL97"/>
    <mergeCell ref="AM97:AO97"/>
    <mergeCell ref="AP97:AP98"/>
    <mergeCell ref="AQ97:AQ98"/>
    <mergeCell ref="B117:E117"/>
    <mergeCell ref="AJ117:AS118"/>
  </mergeCells>
  <printOptions headings="false" gridLines="false" gridLinesSet="true" horizontalCentered="false" verticalCentered="false"/>
  <pageMargins left="0.290277777777778" right="0.2" top="0.209722222222222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E65" colorId="64" zoomScale="100" zoomScaleNormal="100" zoomScalePageLayoutView="100" workbookViewId="0">
      <selection pane="topLeft" activeCell="T77" activeCellId="0" sqref="A63:T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4.14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6" min="6" style="0" width="14.7"/>
    <col collapsed="false" customWidth="true" hidden="false" outlineLevel="0" max="7" min="7" style="0" width="13.41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3.99"/>
    <col collapsed="false" customWidth="true" hidden="false" outlineLevel="0" max="11" min="11" style="0" width="14.99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12.14"/>
    <col collapsed="false" customWidth="true" hidden="false" outlineLevel="0" max="17" min="17" style="0" width="10.71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0" min="20" style="0" width="13.41"/>
  </cols>
  <sheetData>
    <row r="1" customFormat="false" ht="18" hidden="false" customHeight="fals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0.75" hidden="false" customHeight="true" outlineLevel="0" collapsed="false">
      <c r="A2" s="4" t="s">
        <v>1</v>
      </c>
      <c r="B2" s="118" t="s">
        <v>125</v>
      </c>
      <c r="C2" s="118" t="s">
        <v>3</v>
      </c>
      <c r="D2" s="5" t="s">
        <v>4</v>
      </c>
      <c r="E2" s="119" t="s">
        <v>126</v>
      </c>
      <c r="F2" s="120" t="s">
        <v>7</v>
      </c>
      <c r="G2" s="120"/>
      <c r="H2" s="120"/>
      <c r="I2" s="121" t="s">
        <v>127</v>
      </c>
      <c r="J2" s="121" t="s">
        <v>128</v>
      </c>
      <c r="K2" s="122" t="s">
        <v>11</v>
      </c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72.75" hidden="false" customHeight="true" outlineLevel="0" collapsed="false">
      <c r="A3" s="4"/>
      <c r="B3" s="118"/>
      <c r="C3" s="118"/>
      <c r="D3" s="5"/>
      <c r="E3" s="119"/>
      <c r="F3" s="118" t="s">
        <v>14</v>
      </c>
      <c r="G3" s="118" t="s">
        <v>15</v>
      </c>
      <c r="H3" s="118" t="s">
        <v>16</v>
      </c>
      <c r="I3" s="121"/>
      <c r="J3" s="121"/>
      <c r="K3" s="121" t="s">
        <v>129</v>
      </c>
      <c r="L3" s="123" t="s">
        <v>28</v>
      </c>
      <c r="M3" s="123"/>
      <c r="N3" s="123"/>
      <c r="O3" s="123"/>
      <c r="P3" s="124" t="s">
        <v>29</v>
      </c>
      <c r="Q3" s="124"/>
      <c r="R3" s="124"/>
      <c r="S3" s="124"/>
      <c r="T3" s="125" t="s">
        <v>130</v>
      </c>
    </row>
    <row r="4" customFormat="false" ht="12.75" hidden="false" customHeight="true" outlineLevel="0" collapsed="false">
      <c r="A4" s="4"/>
      <c r="B4" s="118"/>
      <c r="C4" s="118"/>
      <c r="D4" s="5"/>
      <c r="E4" s="119"/>
      <c r="F4" s="118"/>
      <c r="G4" s="118"/>
      <c r="H4" s="118"/>
      <c r="I4" s="121"/>
      <c r="J4" s="121"/>
      <c r="K4" s="121"/>
      <c r="L4" s="121" t="s">
        <v>36</v>
      </c>
      <c r="M4" s="121" t="s">
        <v>37</v>
      </c>
      <c r="N4" s="121" t="s">
        <v>38</v>
      </c>
      <c r="O4" s="121" t="s">
        <v>39</v>
      </c>
      <c r="P4" s="121" t="s">
        <v>36</v>
      </c>
      <c r="Q4" s="121" t="s">
        <v>37</v>
      </c>
      <c r="R4" s="121" t="s">
        <v>38</v>
      </c>
      <c r="S4" s="121" t="s">
        <v>39</v>
      </c>
      <c r="T4" s="125"/>
    </row>
    <row r="5" customFormat="false" ht="48" hidden="false" customHeight="true" outlineLevel="0" collapsed="false">
      <c r="A5" s="4"/>
      <c r="B5" s="118"/>
      <c r="C5" s="118"/>
      <c r="D5" s="5"/>
      <c r="E5" s="119"/>
      <c r="F5" s="118"/>
      <c r="G5" s="118"/>
      <c r="H5" s="118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5"/>
    </row>
    <row r="6" customFormat="false" ht="15.75" hidden="false" customHeight="tru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3" t="n">
        <v>6</v>
      </c>
      <c r="G6" s="23" t="n">
        <v>7</v>
      </c>
      <c r="H6" s="21" t="n">
        <v>8</v>
      </c>
      <c r="I6" s="24" t="n">
        <v>9</v>
      </c>
      <c r="J6" s="25" t="n">
        <v>10</v>
      </c>
      <c r="K6" s="26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30" t="n">
        <v>20</v>
      </c>
    </row>
    <row r="7" customFormat="false" ht="15.75" hidden="false" customHeight="false" outlineLevel="0" collapsed="false">
      <c r="A7" s="32" t="n">
        <v>1</v>
      </c>
      <c r="B7" s="33" t="s">
        <v>131</v>
      </c>
      <c r="C7" s="126" t="n">
        <v>8</v>
      </c>
      <c r="D7" s="127" t="n">
        <v>2487617</v>
      </c>
      <c r="E7" s="127" t="n">
        <v>1339059</v>
      </c>
      <c r="F7" s="128" t="n">
        <v>80</v>
      </c>
      <c r="G7" s="128" t="n">
        <v>95</v>
      </c>
      <c r="H7" s="126" t="n">
        <v>33</v>
      </c>
      <c r="I7" s="129" t="n">
        <v>92347.4</v>
      </c>
      <c r="J7" s="127" t="n">
        <v>622387</v>
      </c>
      <c r="K7" s="130" t="n">
        <v>88336.3</v>
      </c>
      <c r="L7" s="131" t="n">
        <v>0</v>
      </c>
      <c r="M7" s="131" t="n">
        <v>1</v>
      </c>
      <c r="N7" s="131" t="n">
        <v>1</v>
      </c>
      <c r="O7" s="131" t="n">
        <v>0</v>
      </c>
      <c r="P7" s="131" t="n">
        <v>0</v>
      </c>
      <c r="Q7" s="131" t="s">
        <v>54</v>
      </c>
      <c r="R7" s="131" t="n">
        <v>1</v>
      </c>
      <c r="S7" s="131" t="n">
        <v>0</v>
      </c>
      <c r="T7" s="132" t="n">
        <v>24560.34</v>
      </c>
    </row>
    <row r="8" customFormat="false" ht="15.75" hidden="false" customHeight="false" outlineLevel="0" collapsed="false">
      <c r="A8" s="48" t="n">
        <v>2</v>
      </c>
      <c r="B8" s="49" t="s">
        <v>132</v>
      </c>
      <c r="C8" s="133" t="n">
        <v>14</v>
      </c>
      <c r="D8" s="134" t="n">
        <v>3437289</v>
      </c>
      <c r="E8" s="134" t="n">
        <v>1733184</v>
      </c>
      <c r="F8" s="133" t="n">
        <v>463</v>
      </c>
      <c r="G8" s="133" t="n">
        <v>407</v>
      </c>
      <c r="H8" s="133" t="n">
        <v>459</v>
      </c>
      <c r="I8" s="135" t="n">
        <v>245139.2</v>
      </c>
      <c r="J8" s="134" t="n">
        <v>322539</v>
      </c>
      <c r="K8" s="135" t="n">
        <v>177985.9</v>
      </c>
      <c r="L8" s="133" t="n">
        <v>0</v>
      </c>
      <c r="M8" s="133" t="n">
        <v>0</v>
      </c>
      <c r="N8" s="133" t="n">
        <v>0</v>
      </c>
      <c r="O8" s="133" t="n">
        <v>1</v>
      </c>
      <c r="P8" s="133" t="s">
        <v>52</v>
      </c>
      <c r="Q8" s="133" t="s">
        <v>52</v>
      </c>
      <c r="R8" s="133" t="n">
        <v>2</v>
      </c>
      <c r="S8" s="133" t="s">
        <v>54</v>
      </c>
      <c r="T8" s="136" t="n">
        <v>26508.1</v>
      </c>
    </row>
    <row r="9" customFormat="false" ht="15.75" hidden="false" customHeight="false" outlineLevel="0" collapsed="false">
      <c r="A9" s="48" t="n">
        <v>3</v>
      </c>
      <c r="B9" s="49" t="s">
        <v>133</v>
      </c>
      <c r="C9" s="133" t="n">
        <v>23</v>
      </c>
      <c r="D9" s="134" t="n">
        <v>6599223</v>
      </c>
      <c r="E9" s="134" t="n">
        <v>3627540</v>
      </c>
      <c r="F9" s="133" t="n">
        <v>228</v>
      </c>
      <c r="G9" s="133" t="n">
        <v>227</v>
      </c>
      <c r="H9" s="133" t="n">
        <v>279</v>
      </c>
      <c r="I9" s="135" t="n">
        <v>222024.5</v>
      </c>
      <c r="J9" s="134" t="n">
        <v>275344</v>
      </c>
      <c r="K9" s="135" t="n">
        <v>224615.2</v>
      </c>
      <c r="L9" s="133" t="n">
        <v>0</v>
      </c>
      <c r="M9" s="133" t="n">
        <v>2</v>
      </c>
      <c r="N9" s="133" t="n">
        <v>1</v>
      </c>
      <c r="O9" s="133" t="n">
        <v>3</v>
      </c>
      <c r="P9" s="133" t="s">
        <v>61</v>
      </c>
      <c r="Q9" s="133" t="s">
        <v>58</v>
      </c>
      <c r="R9" s="133" t="n">
        <v>1</v>
      </c>
      <c r="S9" s="133" t="s">
        <v>63</v>
      </c>
      <c r="T9" s="136" t="n">
        <v>80645.8</v>
      </c>
    </row>
    <row r="10" customFormat="false" ht="15.75" hidden="false" customHeight="false" outlineLevel="0" collapsed="false">
      <c r="A10" s="48" t="n">
        <v>4</v>
      </c>
      <c r="B10" s="49" t="s">
        <v>134</v>
      </c>
      <c r="C10" s="133" t="n">
        <v>10</v>
      </c>
      <c r="D10" s="134" t="n">
        <v>1819362</v>
      </c>
      <c r="E10" s="134" t="n">
        <v>1894100</v>
      </c>
      <c r="F10" s="133" t="n">
        <v>153</v>
      </c>
      <c r="G10" s="133" t="n">
        <v>92</v>
      </c>
      <c r="H10" s="133" t="n">
        <v>124</v>
      </c>
      <c r="I10" s="135" t="n">
        <v>119151.1</v>
      </c>
      <c r="J10" s="134" t="n">
        <v>2338541</v>
      </c>
      <c r="K10" s="135" t="n">
        <v>132007.4</v>
      </c>
      <c r="L10" s="133" t="n">
        <v>0</v>
      </c>
      <c r="M10" s="133" t="n">
        <v>2</v>
      </c>
      <c r="N10" s="133" t="n">
        <v>0</v>
      </c>
      <c r="O10" s="133" t="n">
        <v>0</v>
      </c>
      <c r="P10" s="133" t="n">
        <v>0</v>
      </c>
      <c r="Q10" s="133" t="s">
        <v>52</v>
      </c>
      <c r="R10" s="133" t="n">
        <v>0</v>
      </c>
      <c r="S10" s="133" t="s">
        <v>52</v>
      </c>
      <c r="T10" s="136" t="n">
        <v>38274.9</v>
      </c>
    </row>
    <row r="11" customFormat="false" ht="15.75" hidden="false" customHeight="false" outlineLevel="0" collapsed="false">
      <c r="A11" s="48" t="n">
        <v>5</v>
      </c>
      <c r="B11" s="49" t="s">
        <v>135</v>
      </c>
      <c r="C11" s="133" t="n">
        <v>7</v>
      </c>
      <c r="D11" s="134" t="n">
        <v>1375611</v>
      </c>
      <c r="E11" s="134" t="n">
        <v>801360</v>
      </c>
      <c r="F11" s="133" t="n">
        <v>55</v>
      </c>
      <c r="G11" s="133" t="n">
        <v>56</v>
      </c>
      <c r="H11" s="133" t="n">
        <v>112</v>
      </c>
      <c r="I11" s="135" t="n">
        <v>45145.8</v>
      </c>
      <c r="J11" s="134" t="n">
        <v>731137</v>
      </c>
      <c r="K11" s="135" t="n">
        <v>42986.8</v>
      </c>
      <c r="L11" s="133" t="n">
        <v>2</v>
      </c>
      <c r="M11" s="133" t="n">
        <v>1</v>
      </c>
      <c r="N11" s="133" t="n">
        <v>0</v>
      </c>
      <c r="O11" s="133" t="n">
        <v>0</v>
      </c>
      <c r="P11" s="133" t="s">
        <v>52</v>
      </c>
      <c r="Q11" s="133" t="s">
        <v>58</v>
      </c>
      <c r="R11" s="133" t="n">
        <v>0</v>
      </c>
      <c r="S11" s="133" t="n">
        <v>0</v>
      </c>
      <c r="T11" s="136" t="n">
        <v>15839.1</v>
      </c>
    </row>
    <row r="12" customFormat="false" ht="15.75" hidden="false" customHeight="false" outlineLevel="0" collapsed="false">
      <c r="A12" s="48" t="n">
        <v>6</v>
      </c>
      <c r="B12" s="49" t="s">
        <v>136</v>
      </c>
      <c r="C12" s="133" t="n">
        <v>7</v>
      </c>
      <c r="D12" s="134" t="n">
        <v>1668684</v>
      </c>
      <c r="E12" s="134" t="n">
        <v>1172350</v>
      </c>
      <c r="F12" s="133" t="n">
        <v>51</v>
      </c>
      <c r="G12" s="133" t="n">
        <v>50</v>
      </c>
      <c r="H12" s="133" t="n">
        <v>149</v>
      </c>
      <c r="I12" s="135" t="n">
        <v>84689.2</v>
      </c>
      <c r="J12" s="134" t="n">
        <v>447183</v>
      </c>
      <c r="K12" s="135" t="n">
        <v>86629.2</v>
      </c>
      <c r="L12" s="133" t="n">
        <v>1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s">
        <v>54</v>
      </c>
      <c r="R12" s="133" t="n">
        <v>0</v>
      </c>
      <c r="S12" s="133" t="n">
        <v>0</v>
      </c>
      <c r="T12" s="136" t="n">
        <v>30588.9</v>
      </c>
    </row>
    <row r="13" customFormat="false" ht="15.75" hidden="false" customHeight="false" outlineLevel="0" collapsed="false">
      <c r="A13" s="48" t="n">
        <v>7</v>
      </c>
      <c r="B13" s="49" t="s">
        <v>137</v>
      </c>
      <c r="C13" s="133" t="n">
        <v>8</v>
      </c>
      <c r="D13" s="134" t="n">
        <v>3604473</v>
      </c>
      <c r="E13" s="134" t="n">
        <v>2677843</v>
      </c>
      <c r="F13" s="133" t="n">
        <v>149</v>
      </c>
      <c r="G13" s="133" t="n">
        <v>182</v>
      </c>
      <c r="H13" s="133" t="n">
        <v>189</v>
      </c>
      <c r="I13" s="135" t="n">
        <v>152253.2</v>
      </c>
      <c r="J13" s="134" t="n">
        <v>676236</v>
      </c>
      <c r="K13" s="135" t="n">
        <v>165895.2</v>
      </c>
      <c r="L13" s="133" t="n">
        <v>0</v>
      </c>
      <c r="M13" s="133" t="n">
        <v>1</v>
      </c>
      <c r="N13" s="133" t="n">
        <v>0</v>
      </c>
      <c r="O13" s="133" t="n">
        <v>1</v>
      </c>
      <c r="P13" s="133" t="n">
        <v>0</v>
      </c>
      <c r="Q13" s="133" t="s">
        <v>52</v>
      </c>
      <c r="R13" s="133" t="n">
        <v>0</v>
      </c>
      <c r="S13" s="133" t="s">
        <v>52</v>
      </c>
      <c r="T13" s="136" t="n">
        <v>69391.9</v>
      </c>
    </row>
    <row r="14" customFormat="false" ht="16.5" hidden="false" customHeight="false" outlineLevel="0" collapsed="false">
      <c r="A14" s="48" t="n">
        <v>8</v>
      </c>
      <c r="B14" s="49" t="s">
        <v>138</v>
      </c>
      <c r="C14" s="133" t="n">
        <v>6</v>
      </c>
      <c r="D14" s="134" t="n">
        <v>1343501</v>
      </c>
      <c r="E14" s="134" t="n">
        <v>269036</v>
      </c>
      <c r="F14" s="133" t="n">
        <v>16</v>
      </c>
      <c r="G14" s="133" t="n">
        <v>37</v>
      </c>
      <c r="H14" s="133" t="n">
        <v>55</v>
      </c>
      <c r="I14" s="135" t="n">
        <v>46457</v>
      </c>
      <c r="J14" s="134" t="n">
        <v>994969</v>
      </c>
      <c r="K14" s="135" t="n">
        <v>32833</v>
      </c>
      <c r="L14" s="133" t="n">
        <v>0</v>
      </c>
      <c r="M14" s="133" t="n">
        <v>1</v>
      </c>
      <c r="N14" s="133" t="n">
        <v>0</v>
      </c>
      <c r="O14" s="133" t="n">
        <v>1</v>
      </c>
      <c r="P14" s="133" t="n">
        <v>0</v>
      </c>
      <c r="Q14" s="133" t="s">
        <v>58</v>
      </c>
      <c r="R14" s="133" t="n">
        <v>0</v>
      </c>
      <c r="S14" s="133" t="s">
        <v>52</v>
      </c>
      <c r="T14" s="136" t="n">
        <v>11173</v>
      </c>
    </row>
    <row r="15" customFormat="false" ht="16.5" hidden="false" customHeight="false" outlineLevel="0" collapsed="false">
      <c r="A15" s="66" t="n">
        <v>8</v>
      </c>
      <c r="B15" s="67"/>
      <c r="C15" s="68" t="n">
        <f aca="false">SUM(C7:C14)</f>
        <v>83</v>
      </c>
      <c r="D15" s="68" t="n">
        <f aca="false">SUM(D7:D14)</f>
        <v>22335760</v>
      </c>
      <c r="E15" s="68" t="n">
        <f aca="false">SUM(E7:E14)</f>
        <v>13514472</v>
      </c>
      <c r="F15" s="68" t="n">
        <f aca="false">SUM(F7:F14)</f>
        <v>1195</v>
      </c>
      <c r="G15" s="68" t="n">
        <f aca="false">SUM(G7:G14)</f>
        <v>1146</v>
      </c>
      <c r="H15" s="68" t="n">
        <f aca="false">SUM(H7:H14)</f>
        <v>1400</v>
      </c>
      <c r="I15" s="68" t="n">
        <f aca="false">SUM(I7:I14)</f>
        <v>1007207.4</v>
      </c>
      <c r="J15" s="68" t="n">
        <f aca="false">SUM(J7:J14)</f>
        <v>6408336</v>
      </c>
      <c r="K15" s="68" t="n">
        <f aca="false">SUM(K7:K14)</f>
        <v>951289</v>
      </c>
      <c r="L15" s="68" t="n">
        <f aca="false">SUM(L7:L14)</f>
        <v>3</v>
      </c>
      <c r="M15" s="68" t="n">
        <f aca="false">SUM(M7:M14)</f>
        <v>8</v>
      </c>
      <c r="N15" s="68" t="n">
        <f aca="false">SUM(N7:N14)</f>
        <v>2</v>
      </c>
      <c r="O15" s="68" t="n">
        <f aca="false">SUM(O7:O14)</f>
        <v>6</v>
      </c>
      <c r="P15" s="137" t="s">
        <v>68</v>
      </c>
      <c r="Q15" s="137" t="s">
        <v>139</v>
      </c>
      <c r="R15" s="137" t="s">
        <v>63</v>
      </c>
      <c r="S15" s="137" t="s">
        <v>70</v>
      </c>
      <c r="T15" s="138" t="n">
        <f aca="false">SUM(T7:T14)</f>
        <v>296982.04</v>
      </c>
    </row>
    <row r="21" customFormat="false" ht="13.5" hidden="false" customHeight="false" outlineLevel="0" collapsed="false"/>
    <row r="22" customFormat="false" ht="18" hidden="false" customHeight="false" outlineLevel="0" collapsed="false">
      <c r="A22" s="3" t="s">
        <v>14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42.75" hidden="false" customHeight="true" outlineLevel="0" collapsed="false">
      <c r="A23" s="4" t="s">
        <v>1</v>
      </c>
      <c r="B23" s="118" t="s">
        <v>125</v>
      </c>
      <c r="C23" s="118" t="s">
        <v>3</v>
      </c>
      <c r="D23" s="5" t="s">
        <v>4</v>
      </c>
      <c r="E23" s="119" t="s">
        <v>126</v>
      </c>
      <c r="F23" s="120" t="s">
        <v>7</v>
      </c>
      <c r="G23" s="120"/>
      <c r="H23" s="120"/>
      <c r="I23" s="121" t="s">
        <v>127</v>
      </c>
      <c r="J23" s="121" t="s">
        <v>128</v>
      </c>
      <c r="K23" s="122" t="s">
        <v>11</v>
      </c>
      <c r="L23" s="122"/>
      <c r="M23" s="122"/>
      <c r="N23" s="122"/>
      <c r="O23" s="122"/>
      <c r="P23" s="122"/>
      <c r="Q23" s="122"/>
      <c r="R23" s="122"/>
      <c r="S23" s="122"/>
      <c r="T23" s="122"/>
    </row>
    <row r="24" customFormat="false" ht="38.25" hidden="false" customHeight="true" outlineLevel="0" collapsed="false">
      <c r="A24" s="4"/>
      <c r="B24" s="118"/>
      <c r="C24" s="118"/>
      <c r="D24" s="5"/>
      <c r="E24" s="119"/>
      <c r="F24" s="118" t="s">
        <v>14</v>
      </c>
      <c r="G24" s="118" t="s">
        <v>15</v>
      </c>
      <c r="H24" s="118" t="s">
        <v>16</v>
      </c>
      <c r="I24" s="121"/>
      <c r="J24" s="121"/>
      <c r="K24" s="121" t="s">
        <v>129</v>
      </c>
      <c r="L24" s="123" t="s">
        <v>28</v>
      </c>
      <c r="M24" s="123"/>
      <c r="N24" s="123"/>
      <c r="O24" s="123"/>
      <c r="P24" s="124" t="s">
        <v>29</v>
      </c>
      <c r="Q24" s="124"/>
      <c r="R24" s="124"/>
      <c r="S24" s="124"/>
      <c r="T24" s="125" t="s">
        <v>130</v>
      </c>
    </row>
    <row r="25" customFormat="false" ht="25.5" hidden="false" customHeight="true" outlineLevel="0" collapsed="false">
      <c r="A25" s="4"/>
      <c r="B25" s="118"/>
      <c r="C25" s="118"/>
      <c r="D25" s="5"/>
      <c r="E25" s="119"/>
      <c r="F25" s="118"/>
      <c r="G25" s="118"/>
      <c r="H25" s="118"/>
      <c r="I25" s="121"/>
      <c r="J25" s="121"/>
      <c r="K25" s="121"/>
      <c r="L25" s="121" t="s">
        <v>36</v>
      </c>
      <c r="M25" s="121" t="s">
        <v>37</v>
      </c>
      <c r="N25" s="121" t="s">
        <v>38</v>
      </c>
      <c r="O25" s="121" t="s">
        <v>39</v>
      </c>
      <c r="P25" s="121" t="s">
        <v>36</v>
      </c>
      <c r="Q25" s="121" t="s">
        <v>37</v>
      </c>
      <c r="R25" s="121" t="s">
        <v>38</v>
      </c>
      <c r="S25" s="121" t="s">
        <v>39</v>
      </c>
      <c r="T25" s="125"/>
    </row>
    <row r="26" customFormat="false" ht="48" hidden="false" customHeight="true" outlineLevel="0" collapsed="false">
      <c r="A26" s="4"/>
      <c r="B26" s="118"/>
      <c r="C26" s="118"/>
      <c r="D26" s="5"/>
      <c r="E26" s="119"/>
      <c r="F26" s="118"/>
      <c r="G26" s="118"/>
      <c r="H26" s="118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5"/>
    </row>
    <row r="27" customFormat="false" ht="15.75" hidden="false" customHeight="true" outlineLevel="0" collapsed="false">
      <c r="A27" s="20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3" t="n">
        <v>6</v>
      </c>
      <c r="G27" s="23" t="n">
        <v>7</v>
      </c>
      <c r="H27" s="21" t="n">
        <v>8</v>
      </c>
      <c r="I27" s="24" t="n">
        <v>9</v>
      </c>
      <c r="J27" s="25" t="n">
        <v>10</v>
      </c>
      <c r="K27" s="26" t="n">
        <v>11</v>
      </c>
      <c r="L27" s="25" t="n">
        <v>12</v>
      </c>
      <c r="M27" s="25" t="n">
        <v>13</v>
      </c>
      <c r="N27" s="25" t="n">
        <v>14</v>
      </c>
      <c r="O27" s="25" t="n">
        <v>15</v>
      </c>
      <c r="P27" s="25" t="n">
        <v>16</v>
      </c>
      <c r="Q27" s="25" t="n">
        <v>17</v>
      </c>
      <c r="R27" s="25" t="n">
        <v>18</v>
      </c>
      <c r="S27" s="25" t="n">
        <v>19</v>
      </c>
      <c r="T27" s="30" t="n">
        <v>20</v>
      </c>
    </row>
    <row r="28" customFormat="false" ht="15.75" hidden="false" customHeight="false" outlineLevel="0" collapsed="false">
      <c r="A28" s="32" t="n">
        <v>1</v>
      </c>
      <c r="B28" s="33" t="s">
        <v>131</v>
      </c>
      <c r="C28" s="126" t="n">
        <v>13</v>
      </c>
      <c r="D28" s="127" t="n">
        <v>518162</v>
      </c>
      <c r="E28" s="127" t="n">
        <v>233366</v>
      </c>
      <c r="F28" s="128" t="n">
        <v>206</v>
      </c>
      <c r="G28" s="128" t="n">
        <v>69</v>
      </c>
      <c r="H28" s="126" t="n">
        <v>90</v>
      </c>
      <c r="I28" s="129" t="n">
        <v>22314.9</v>
      </c>
      <c r="J28" s="127" t="n">
        <v>383066</v>
      </c>
      <c r="K28" s="130" t="n">
        <v>20902.9</v>
      </c>
      <c r="L28" s="131" t="n">
        <v>1</v>
      </c>
      <c r="M28" s="131" t="n">
        <v>1</v>
      </c>
      <c r="N28" s="131" t="n">
        <v>0</v>
      </c>
      <c r="O28" s="131" t="n">
        <v>0</v>
      </c>
      <c r="P28" s="131" t="s">
        <v>52</v>
      </c>
      <c r="Q28" s="131" t="s">
        <v>52</v>
      </c>
      <c r="R28" s="131" t="n">
        <v>0</v>
      </c>
      <c r="S28" s="131" t="n">
        <v>0</v>
      </c>
      <c r="T28" s="132" t="n">
        <v>3489.7</v>
      </c>
    </row>
    <row r="29" customFormat="false" ht="15.75" hidden="false" customHeight="false" outlineLevel="0" collapsed="false">
      <c r="A29" s="48" t="n">
        <v>2</v>
      </c>
      <c r="B29" s="49" t="s">
        <v>132</v>
      </c>
      <c r="C29" s="133" t="n">
        <v>74</v>
      </c>
      <c r="D29" s="134" t="n">
        <v>1534149</v>
      </c>
      <c r="E29" s="134" t="n">
        <v>999964</v>
      </c>
      <c r="F29" s="133" t="n">
        <v>684</v>
      </c>
      <c r="G29" s="133" t="n">
        <v>776</v>
      </c>
      <c r="H29" s="133" t="n">
        <v>775</v>
      </c>
      <c r="I29" s="135" t="n">
        <v>78999.8</v>
      </c>
      <c r="J29" s="134" t="n">
        <v>515518</v>
      </c>
      <c r="K29" s="135" t="n">
        <v>78734</v>
      </c>
      <c r="L29" s="133" t="n">
        <v>5</v>
      </c>
      <c r="M29" s="133" t="n">
        <v>2</v>
      </c>
      <c r="N29" s="133" t="n">
        <v>1</v>
      </c>
      <c r="O29" s="133" t="n">
        <v>6</v>
      </c>
      <c r="P29" s="133" t="s">
        <v>93</v>
      </c>
      <c r="Q29" s="133" t="s">
        <v>81</v>
      </c>
      <c r="R29" s="133" t="n">
        <v>0</v>
      </c>
      <c r="S29" s="133" t="s">
        <v>74</v>
      </c>
      <c r="T29" s="136" t="n">
        <v>25286.3</v>
      </c>
    </row>
    <row r="30" customFormat="false" ht="15.75" hidden="false" customHeight="false" outlineLevel="0" collapsed="false">
      <c r="A30" s="48" t="n">
        <v>3</v>
      </c>
      <c r="B30" s="49" t="s">
        <v>133</v>
      </c>
      <c r="C30" s="133" t="n">
        <v>98</v>
      </c>
      <c r="D30" s="134" t="n">
        <v>3544916</v>
      </c>
      <c r="E30" s="134" t="n">
        <v>1709682</v>
      </c>
      <c r="F30" s="133" t="n">
        <v>410</v>
      </c>
      <c r="G30" s="133" t="n">
        <v>282</v>
      </c>
      <c r="H30" s="133" t="n">
        <v>459</v>
      </c>
      <c r="I30" s="135" t="n">
        <v>118276.4</v>
      </c>
      <c r="J30" s="134" t="n">
        <v>611648</v>
      </c>
      <c r="K30" s="135" t="n">
        <v>116518.1</v>
      </c>
      <c r="L30" s="133" t="n">
        <v>6</v>
      </c>
      <c r="M30" s="133" t="n">
        <v>6</v>
      </c>
      <c r="N30" s="133" t="n">
        <v>0</v>
      </c>
      <c r="O30" s="133" t="n">
        <v>18</v>
      </c>
      <c r="P30" s="133" t="s">
        <v>91</v>
      </c>
      <c r="Q30" s="133" t="s">
        <v>141</v>
      </c>
      <c r="R30" s="133" t="s">
        <v>52</v>
      </c>
      <c r="S30" s="133" t="s">
        <v>142</v>
      </c>
      <c r="T30" s="136" t="n">
        <v>45162.1</v>
      </c>
    </row>
    <row r="31" customFormat="false" ht="15.75" hidden="false" customHeight="false" outlineLevel="0" collapsed="false">
      <c r="A31" s="48" t="n">
        <v>4</v>
      </c>
      <c r="B31" s="49" t="s">
        <v>134</v>
      </c>
      <c r="C31" s="133" t="n">
        <v>38</v>
      </c>
      <c r="D31" s="134" t="n">
        <v>973099</v>
      </c>
      <c r="E31" s="134" t="n">
        <v>732191</v>
      </c>
      <c r="F31" s="133" t="n">
        <v>297</v>
      </c>
      <c r="G31" s="133" t="n">
        <v>217</v>
      </c>
      <c r="H31" s="133" t="n">
        <v>202</v>
      </c>
      <c r="I31" s="135" t="n">
        <v>40332.6</v>
      </c>
      <c r="J31" s="134" t="n">
        <v>700556</v>
      </c>
      <c r="K31" s="135" t="n">
        <v>43537.6</v>
      </c>
      <c r="L31" s="133" t="n">
        <v>1</v>
      </c>
      <c r="M31" s="133" t="n">
        <v>3</v>
      </c>
      <c r="N31" s="133" t="n">
        <v>1</v>
      </c>
      <c r="O31" s="133" t="n">
        <v>2</v>
      </c>
      <c r="P31" s="133" t="s">
        <v>52</v>
      </c>
      <c r="Q31" s="133" t="s">
        <v>91</v>
      </c>
      <c r="R31" s="133" t="n">
        <v>0</v>
      </c>
      <c r="S31" s="133" t="s">
        <v>58</v>
      </c>
      <c r="T31" s="136" t="n">
        <v>21707.6</v>
      </c>
    </row>
    <row r="32" customFormat="false" ht="15.75" hidden="false" customHeight="false" outlineLevel="0" collapsed="false">
      <c r="A32" s="48" t="n">
        <v>5</v>
      </c>
      <c r="B32" s="49" t="s">
        <v>135</v>
      </c>
      <c r="C32" s="133" t="n">
        <v>12</v>
      </c>
      <c r="D32" s="134" t="n">
        <v>551758</v>
      </c>
      <c r="E32" s="134" t="n">
        <v>312731</v>
      </c>
      <c r="F32" s="133" t="n">
        <v>73</v>
      </c>
      <c r="G32" s="133" t="n">
        <v>52</v>
      </c>
      <c r="H32" s="133" t="n">
        <v>41</v>
      </c>
      <c r="I32" s="135" t="n">
        <v>18600.3</v>
      </c>
      <c r="J32" s="134" t="n">
        <v>358640</v>
      </c>
      <c r="K32" s="135" t="n">
        <v>21351.8</v>
      </c>
      <c r="L32" s="133" t="n">
        <v>1</v>
      </c>
      <c r="M32" s="133" t="n">
        <v>1</v>
      </c>
      <c r="N32" s="133" t="n">
        <v>0</v>
      </c>
      <c r="O32" s="133" t="n">
        <v>0</v>
      </c>
      <c r="P32" s="133" t="s">
        <v>61</v>
      </c>
      <c r="Q32" s="133" t="s">
        <v>81</v>
      </c>
      <c r="R32" s="133" t="n">
        <v>0</v>
      </c>
      <c r="S32" s="133" t="s">
        <v>58</v>
      </c>
      <c r="T32" s="136" t="n">
        <v>8947.8</v>
      </c>
    </row>
    <row r="33" customFormat="false" ht="15.75" hidden="false" customHeight="false" outlineLevel="0" collapsed="false">
      <c r="A33" s="48" t="n">
        <v>6</v>
      </c>
      <c r="B33" s="49" t="s">
        <v>136</v>
      </c>
      <c r="C33" s="133" t="n">
        <v>69</v>
      </c>
      <c r="D33" s="134" t="n">
        <v>2462634</v>
      </c>
      <c r="E33" s="134" t="n">
        <v>1497560</v>
      </c>
      <c r="F33" s="133" t="n">
        <v>198</v>
      </c>
      <c r="G33" s="133" t="n">
        <v>255</v>
      </c>
      <c r="H33" s="133" t="n">
        <v>309</v>
      </c>
      <c r="I33" s="135" t="n">
        <v>105069.8</v>
      </c>
      <c r="J33" s="134" t="n">
        <v>505544</v>
      </c>
      <c r="K33" s="135" t="n">
        <v>109944.1</v>
      </c>
      <c r="L33" s="133" t="n">
        <v>12</v>
      </c>
      <c r="M33" s="133" t="n">
        <v>6</v>
      </c>
      <c r="N33" s="133" t="n">
        <v>1</v>
      </c>
      <c r="O33" s="133" t="n">
        <v>2</v>
      </c>
      <c r="P33" s="133" t="s">
        <v>143</v>
      </c>
      <c r="Q33" s="133" t="s">
        <v>144</v>
      </c>
      <c r="R33" s="133" t="s">
        <v>52</v>
      </c>
      <c r="S33" s="133" t="s">
        <v>54</v>
      </c>
      <c r="T33" s="136" t="n">
        <v>72315.7</v>
      </c>
    </row>
    <row r="34" customFormat="false" ht="15.75" hidden="false" customHeight="false" outlineLevel="0" collapsed="false">
      <c r="A34" s="48" t="n">
        <v>7</v>
      </c>
      <c r="B34" s="49" t="s">
        <v>137</v>
      </c>
      <c r="C34" s="133" t="n">
        <v>67</v>
      </c>
      <c r="D34" s="134" t="n">
        <v>2360204</v>
      </c>
      <c r="E34" s="134" t="n">
        <v>1328015</v>
      </c>
      <c r="F34" s="133" t="n">
        <v>311</v>
      </c>
      <c r="G34" s="133" t="n">
        <v>209</v>
      </c>
      <c r="H34" s="133" t="n">
        <v>333</v>
      </c>
      <c r="I34" s="135" t="n">
        <v>80291.5</v>
      </c>
      <c r="J34" s="134" t="n">
        <v>535481</v>
      </c>
      <c r="K34" s="135" t="n">
        <v>80646.3</v>
      </c>
      <c r="L34" s="133" t="n">
        <v>1</v>
      </c>
      <c r="M34" s="133" t="n">
        <v>6</v>
      </c>
      <c r="N34" s="133" t="n">
        <v>2</v>
      </c>
      <c r="O34" s="133" t="n">
        <v>5</v>
      </c>
      <c r="P34" s="133" t="s">
        <v>52</v>
      </c>
      <c r="Q34" s="133" t="s">
        <v>80</v>
      </c>
      <c r="R34" s="133" t="s">
        <v>52</v>
      </c>
      <c r="S34" s="133" t="s">
        <v>145</v>
      </c>
      <c r="T34" s="136" t="n">
        <v>35885</v>
      </c>
    </row>
    <row r="35" customFormat="false" ht="16.5" hidden="false" customHeight="false" outlineLevel="0" collapsed="false">
      <c r="A35" s="48" t="n">
        <v>8</v>
      </c>
      <c r="B35" s="49" t="s">
        <v>138</v>
      </c>
      <c r="C35" s="133" t="n">
        <v>24</v>
      </c>
      <c r="D35" s="134" t="n">
        <v>759414</v>
      </c>
      <c r="E35" s="134" t="n">
        <v>300044</v>
      </c>
      <c r="F35" s="133" t="n">
        <v>71</v>
      </c>
      <c r="G35" s="133" t="n">
        <v>69</v>
      </c>
      <c r="H35" s="133" t="n">
        <v>122</v>
      </c>
      <c r="I35" s="135" t="n">
        <v>18694.5</v>
      </c>
      <c r="J35" s="134" t="n">
        <v>382184</v>
      </c>
      <c r="K35" s="135" t="n">
        <v>19457.5</v>
      </c>
      <c r="L35" s="133" t="n">
        <v>0</v>
      </c>
      <c r="M35" s="133" t="n">
        <v>2</v>
      </c>
      <c r="N35" s="133" t="n">
        <v>1</v>
      </c>
      <c r="O35" s="133" t="n">
        <v>2</v>
      </c>
      <c r="P35" s="133" t="n">
        <v>0</v>
      </c>
      <c r="Q35" s="133" t="n">
        <v>0</v>
      </c>
      <c r="R35" s="133" t="n">
        <v>0</v>
      </c>
      <c r="S35" s="133" t="s">
        <v>68</v>
      </c>
      <c r="T35" s="136" t="n">
        <v>8623</v>
      </c>
    </row>
    <row r="36" customFormat="false" ht="16.5" hidden="false" customHeight="false" outlineLevel="0" collapsed="false">
      <c r="A36" s="66" t="n">
        <v>8</v>
      </c>
      <c r="B36" s="67"/>
      <c r="C36" s="68" t="n">
        <f aca="false">SUM(C28:C35)</f>
        <v>395</v>
      </c>
      <c r="D36" s="68" t="n">
        <f aca="false">SUM(D28:D35)</f>
        <v>12704336</v>
      </c>
      <c r="E36" s="68" t="n">
        <f aca="false">SUM(E28:E35)</f>
        <v>7113553</v>
      </c>
      <c r="F36" s="68" t="n">
        <f aca="false">SUM(F28:F35)</f>
        <v>2250</v>
      </c>
      <c r="G36" s="68" t="n">
        <f aca="false">SUM(G28:G35)</f>
        <v>1929</v>
      </c>
      <c r="H36" s="68" t="n">
        <f aca="false">SUM(H28:H35)</f>
        <v>2331</v>
      </c>
      <c r="I36" s="68" t="n">
        <f aca="false">SUM(I28:I35)</f>
        <v>482579.8</v>
      </c>
      <c r="J36" s="68" t="n">
        <f aca="false">SUM(J28:J35)</f>
        <v>3992637</v>
      </c>
      <c r="K36" s="68" t="n">
        <f aca="false">SUM(K28:K35)</f>
        <v>491092.3</v>
      </c>
      <c r="L36" s="68" t="n">
        <f aca="false">SUM(L28:L35)</f>
        <v>27</v>
      </c>
      <c r="M36" s="68" t="n">
        <f aca="false">SUM(M28:M35)</f>
        <v>27</v>
      </c>
      <c r="N36" s="68" t="n">
        <f aca="false">SUM(N28:N35)</f>
        <v>6</v>
      </c>
      <c r="O36" s="137" t="n">
        <f aca="false">SUM(O28:O35)</f>
        <v>35</v>
      </c>
      <c r="P36" s="137" t="s">
        <v>146</v>
      </c>
      <c r="Q36" s="137" t="s">
        <v>147</v>
      </c>
      <c r="R36" s="137" t="s">
        <v>81</v>
      </c>
      <c r="S36" s="137" t="s">
        <v>148</v>
      </c>
      <c r="T36" s="138" t="n">
        <f aca="false">SUM(T28:T35)</f>
        <v>221417.2</v>
      </c>
    </row>
    <row r="41" customFormat="false" ht="13.5" hidden="false" customHeight="false" outlineLevel="0" collapsed="false"/>
    <row r="42" customFormat="false" ht="18" hidden="false" customHeight="false" outlineLevel="0" collapsed="false">
      <c r="A42" s="3" t="s">
        <v>14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52.5" hidden="false" customHeight="true" outlineLevel="0" collapsed="false">
      <c r="A43" s="4" t="s">
        <v>1</v>
      </c>
      <c r="B43" s="118" t="s">
        <v>125</v>
      </c>
      <c r="C43" s="118" t="s">
        <v>3</v>
      </c>
      <c r="D43" s="5" t="s">
        <v>4</v>
      </c>
      <c r="E43" s="119" t="s">
        <v>126</v>
      </c>
      <c r="F43" s="120" t="s">
        <v>7</v>
      </c>
      <c r="G43" s="120"/>
      <c r="H43" s="120"/>
      <c r="I43" s="121" t="s">
        <v>127</v>
      </c>
      <c r="J43" s="121" t="s">
        <v>128</v>
      </c>
      <c r="K43" s="122" t="s">
        <v>11</v>
      </c>
      <c r="L43" s="122"/>
      <c r="M43" s="122"/>
      <c r="N43" s="122"/>
      <c r="O43" s="122"/>
      <c r="P43" s="122"/>
      <c r="Q43" s="122"/>
      <c r="R43" s="122"/>
      <c r="S43" s="122"/>
      <c r="T43" s="122"/>
    </row>
    <row r="44" customFormat="false" ht="49.5" hidden="false" customHeight="true" outlineLevel="0" collapsed="false">
      <c r="A44" s="4"/>
      <c r="B44" s="118"/>
      <c r="C44" s="118"/>
      <c r="D44" s="5"/>
      <c r="E44" s="119"/>
      <c r="F44" s="118" t="s">
        <v>14</v>
      </c>
      <c r="G44" s="118" t="s">
        <v>15</v>
      </c>
      <c r="H44" s="118" t="s">
        <v>16</v>
      </c>
      <c r="I44" s="121"/>
      <c r="J44" s="121"/>
      <c r="K44" s="121" t="s">
        <v>129</v>
      </c>
      <c r="L44" s="123" t="s">
        <v>28</v>
      </c>
      <c r="M44" s="123"/>
      <c r="N44" s="123"/>
      <c r="O44" s="123"/>
      <c r="P44" s="124" t="s">
        <v>29</v>
      </c>
      <c r="Q44" s="124"/>
      <c r="R44" s="124"/>
      <c r="S44" s="124"/>
      <c r="T44" s="125" t="s">
        <v>130</v>
      </c>
    </row>
    <row r="45" customFormat="false" ht="69.75" hidden="false" customHeight="true" outlineLevel="0" collapsed="false">
      <c r="A45" s="4"/>
      <c r="B45" s="118"/>
      <c r="C45" s="118"/>
      <c r="D45" s="5"/>
      <c r="E45" s="119"/>
      <c r="F45" s="118"/>
      <c r="G45" s="118"/>
      <c r="H45" s="118"/>
      <c r="I45" s="121"/>
      <c r="J45" s="121"/>
      <c r="K45" s="121"/>
      <c r="L45" s="121" t="s">
        <v>36</v>
      </c>
      <c r="M45" s="121" t="s">
        <v>37</v>
      </c>
      <c r="N45" s="121" t="s">
        <v>38</v>
      </c>
      <c r="O45" s="121" t="s">
        <v>39</v>
      </c>
      <c r="P45" s="121" t="s">
        <v>36</v>
      </c>
      <c r="Q45" s="121" t="s">
        <v>37</v>
      </c>
      <c r="R45" s="121" t="s">
        <v>38</v>
      </c>
      <c r="S45" s="121" t="s">
        <v>39</v>
      </c>
      <c r="T45" s="125"/>
    </row>
    <row r="46" customFormat="false" ht="13.5" hidden="false" customHeight="false" outlineLevel="0" collapsed="false">
      <c r="A46" s="4"/>
      <c r="B46" s="118"/>
      <c r="C46" s="118"/>
      <c r="D46" s="5"/>
      <c r="E46" s="119"/>
      <c r="F46" s="118"/>
      <c r="G46" s="118"/>
      <c r="H46" s="118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5"/>
    </row>
    <row r="47" customFormat="false" ht="15.75" hidden="false" customHeight="true" outlineLevel="0" collapsed="false">
      <c r="A47" s="20" t="n">
        <v>1</v>
      </c>
      <c r="B47" s="21" t="n">
        <v>2</v>
      </c>
      <c r="C47" s="21" t="n">
        <v>3</v>
      </c>
      <c r="D47" s="21" t="n">
        <v>4</v>
      </c>
      <c r="E47" s="21" t="n">
        <v>5</v>
      </c>
      <c r="F47" s="23" t="n">
        <v>6</v>
      </c>
      <c r="G47" s="23" t="n">
        <v>7</v>
      </c>
      <c r="H47" s="21" t="n">
        <v>8</v>
      </c>
      <c r="I47" s="24" t="n">
        <v>9</v>
      </c>
      <c r="J47" s="25" t="n">
        <v>10</v>
      </c>
      <c r="K47" s="26" t="n">
        <v>11</v>
      </c>
      <c r="L47" s="25" t="n">
        <v>12</v>
      </c>
      <c r="M47" s="25" t="n">
        <v>13</v>
      </c>
      <c r="N47" s="25" t="n">
        <v>14</v>
      </c>
      <c r="O47" s="25" t="n">
        <v>15</v>
      </c>
      <c r="P47" s="25" t="n">
        <v>16</v>
      </c>
      <c r="Q47" s="25" t="n">
        <v>17</v>
      </c>
      <c r="R47" s="25" t="n">
        <v>18</v>
      </c>
      <c r="S47" s="25" t="n">
        <v>19</v>
      </c>
      <c r="T47" s="30" t="n">
        <v>20</v>
      </c>
    </row>
    <row r="48" customFormat="false" ht="15.75" hidden="false" customHeight="false" outlineLevel="0" collapsed="false">
      <c r="A48" s="32" t="n">
        <v>1</v>
      </c>
      <c r="B48" s="33" t="s">
        <v>131</v>
      </c>
      <c r="C48" s="126" t="n">
        <v>19</v>
      </c>
      <c r="D48" s="127" t="n">
        <v>171433</v>
      </c>
      <c r="E48" s="127" t="n">
        <v>49264</v>
      </c>
      <c r="F48" s="128" t="n">
        <v>65</v>
      </c>
      <c r="G48" s="128" t="n">
        <v>74</v>
      </c>
      <c r="H48" s="126" t="n">
        <v>42</v>
      </c>
      <c r="I48" s="129" t="n">
        <v>3064.9</v>
      </c>
      <c r="J48" s="127" t="n">
        <v>91548</v>
      </c>
      <c r="K48" s="130" t="n">
        <v>3130</v>
      </c>
      <c r="L48" s="131" t="n">
        <v>1</v>
      </c>
      <c r="M48" s="131" t="n">
        <v>2</v>
      </c>
      <c r="N48" s="131" t="n">
        <v>0</v>
      </c>
      <c r="O48" s="131" t="n">
        <v>0</v>
      </c>
      <c r="P48" s="131" t="s">
        <v>150</v>
      </c>
      <c r="Q48" s="131" t="s">
        <v>52</v>
      </c>
      <c r="R48" s="131" t="s">
        <v>52</v>
      </c>
      <c r="S48" s="131" t="s">
        <v>52</v>
      </c>
      <c r="T48" s="132" t="n">
        <v>582.1</v>
      </c>
    </row>
    <row r="49" customFormat="false" ht="15.75" hidden="false" customHeight="false" outlineLevel="0" collapsed="false">
      <c r="A49" s="48" t="n">
        <v>2</v>
      </c>
      <c r="B49" s="49" t="s">
        <v>132</v>
      </c>
      <c r="C49" s="133" t="n">
        <v>233</v>
      </c>
      <c r="D49" s="134" t="n">
        <v>1245917</v>
      </c>
      <c r="E49" s="134" t="n">
        <v>391404</v>
      </c>
      <c r="F49" s="133" t="n">
        <v>1294</v>
      </c>
      <c r="G49" s="133" t="n">
        <v>830</v>
      </c>
      <c r="H49" s="133" t="n">
        <v>597</v>
      </c>
      <c r="I49" s="135" t="n">
        <v>20929.4</v>
      </c>
      <c r="J49" s="134" t="n">
        <v>462436</v>
      </c>
      <c r="K49" s="135" t="n">
        <v>20670.9</v>
      </c>
      <c r="L49" s="133" t="n">
        <v>15</v>
      </c>
      <c r="M49" s="133" t="n">
        <v>4</v>
      </c>
      <c r="N49" s="133" t="n">
        <v>6</v>
      </c>
      <c r="O49" s="133" t="n">
        <v>10</v>
      </c>
      <c r="P49" s="133" t="s">
        <v>151</v>
      </c>
      <c r="Q49" s="133" t="s">
        <v>93</v>
      </c>
      <c r="R49" s="133" t="s">
        <v>152</v>
      </c>
      <c r="S49" s="133" t="s">
        <v>139</v>
      </c>
      <c r="T49" s="136" t="n">
        <v>9628.9</v>
      </c>
    </row>
    <row r="50" customFormat="false" ht="15.75" hidden="false" customHeight="false" outlineLevel="0" collapsed="false">
      <c r="A50" s="48" t="n">
        <v>3</v>
      </c>
      <c r="B50" s="49" t="s">
        <v>133</v>
      </c>
      <c r="C50" s="133" t="n">
        <v>176</v>
      </c>
      <c r="D50" s="134" t="n">
        <v>1025213</v>
      </c>
      <c r="E50" s="134" t="n">
        <v>372750</v>
      </c>
      <c r="F50" s="133" t="n">
        <v>527</v>
      </c>
      <c r="G50" s="133" t="n">
        <v>258</v>
      </c>
      <c r="H50" s="133" t="n">
        <v>294</v>
      </c>
      <c r="I50" s="135" t="n">
        <v>21239.9</v>
      </c>
      <c r="J50" s="134" t="n">
        <v>106868</v>
      </c>
      <c r="K50" s="135" t="n">
        <v>21125.5</v>
      </c>
      <c r="L50" s="133" t="n">
        <v>8</v>
      </c>
      <c r="M50" s="133" t="n">
        <v>8</v>
      </c>
      <c r="N50" s="133" t="n">
        <v>2</v>
      </c>
      <c r="O50" s="133" t="n">
        <v>21</v>
      </c>
      <c r="P50" s="133" t="s">
        <v>153</v>
      </c>
      <c r="Q50" s="133" t="s">
        <v>70</v>
      </c>
      <c r="R50" s="133" t="s">
        <v>54</v>
      </c>
      <c r="S50" s="133" t="s">
        <v>154</v>
      </c>
      <c r="T50" s="136" t="n">
        <v>8638.9</v>
      </c>
    </row>
    <row r="51" customFormat="false" ht="15.75" hidden="false" customHeight="false" outlineLevel="0" collapsed="false">
      <c r="A51" s="48" t="n">
        <v>4</v>
      </c>
      <c r="B51" s="49" t="s">
        <v>134</v>
      </c>
      <c r="C51" s="133" t="n">
        <v>106</v>
      </c>
      <c r="D51" s="134" t="n">
        <v>554756</v>
      </c>
      <c r="E51" s="134" t="n">
        <v>264287</v>
      </c>
      <c r="F51" s="133" t="n">
        <v>273</v>
      </c>
      <c r="G51" s="133" t="n">
        <v>258</v>
      </c>
      <c r="H51" s="133" t="n">
        <v>243</v>
      </c>
      <c r="I51" s="135" t="n">
        <v>17650.9</v>
      </c>
      <c r="J51" s="134" t="n">
        <v>512771</v>
      </c>
      <c r="K51" s="135" t="n">
        <v>18870.6</v>
      </c>
      <c r="L51" s="133" t="n">
        <v>5</v>
      </c>
      <c r="M51" s="133" t="n">
        <v>5</v>
      </c>
      <c r="N51" s="133" t="n">
        <v>3</v>
      </c>
      <c r="O51" s="133" t="n">
        <v>5</v>
      </c>
      <c r="P51" s="133" t="s">
        <v>97</v>
      </c>
      <c r="Q51" s="133" t="s">
        <v>79</v>
      </c>
      <c r="R51" s="133" t="s">
        <v>63</v>
      </c>
      <c r="S51" s="133" t="s">
        <v>97</v>
      </c>
      <c r="T51" s="136" t="n">
        <v>8812.8</v>
      </c>
    </row>
    <row r="52" customFormat="false" ht="15.75" hidden="false" customHeight="false" outlineLevel="0" collapsed="false">
      <c r="A52" s="48" t="n">
        <v>5</v>
      </c>
      <c r="B52" s="49" t="s">
        <v>135</v>
      </c>
      <c r="C52" s="133" t="n">
        <v>17</v>
      </c>
      <c r="D52" s="134" t="n">
        <v>142255</v>
      </c>
      <c r="E52" s="134" t="n">
        <v>40282</v>
      </c>
      <c r="F52" s="133" t="n">
        <v>56</v>
      </c>
      <c r="G52" s="133" t="n">
        <v>42</v>
      </c>
      <c r="H52" s="133" t="n">
        <v>45</v>
      </c>
      <c r="I52" s="135" t="n">
        <v>2282.9</v>
      </c>
      <c r="J52" s="134" t="n">
        <v>40998</v>
      </c>
      <c r="K52" s="135" t="n">
        <v>3060.8</v>
      </c>
      <c r="L52" s="133" t="n">
        <v>2</v>
      </c>
      <c r="M52" s="133" t="n">
        <v>0</v>
      </c>
      <c r="N52" s="133" t="n">
        <v>0</v>
      </c>
      <c r="O52" s="133" t="n">
        <v>2</v>
      </c>
      <c r="P52" s="133" t="s">
        <v>114</v>
      </c>
      <c r="Q52" s="133" t="n">
        <v>0</v>
      </c>
      <c r="R52" s="133" t="n">
        <v>0</v>
      </c>
      <c r="S52" s="133" t="s">
        <v>78</v>
      </c>
      <c r="T52" s="136" t="n">
        <v>1882.2</v>
      </c>
    </row>
    <row r="53" customFormat="false" ht="15.75" hidden="false" customHeight="false" outlineLevel="0" collapsed="false">
      <c r="A53" s="48" t="n">
        <v>6</v>
      </c>
      <c r="B53" s="49" t="s">
        <v>136</v>
      </c>
      <c r="C53" s="133" t="n">
        <v>141</v>
      </c>
      <c r="D53" s="134" t="n">
        <v>997577</v>
      </c>
      <c r="E53" s="134" t="n">
        <v>305136</v>
      </c>
      <c r="F53" s="133" t="n">
        <v>234</v>
      </c>
      <c r="G53" s="133" t="n">
        <v>330</v>
      </c>
      <c r="H53" s="133" t="n">
        <v>252</v>
      </c>
      <c r="I53" s="135" t="n">
        <v>19311</v>
      </c>
      <c r="J53" s="134" t="n">
        <v>227560</v>
      </c>
      <c r="K53" s="135" t="n">
        <v>20196.1</v>
      </c>
      <c r="L53" s="133" t="n">
        <v>32</v>
      </c>
      <c r="M53" s="133" t="n">
        <v>1</v>
      </c>
      <c r="N53" s="133" t="n">
        <v>1</v>
      </c>
      <c r="O53" s="133" t="n">
        <v>3</v>
      </c>
      <c r="P53" s="133" t="s">
        <v>155</v>
      </c>
      <c r="Q53" s="133" t="s">
        <v>108</v>
      </c>
      <c r="R53" s="133" t="s">
        <v>52</v>
      </c>
      <c r="S53" s="133" t="s">
        <v>85</v>
      </c>
      <c r="T53" s="136" t="n">
        <v>9361.4</v>
      </c>
    </row>
    <row r="54" customFormat="false" ht="15.75" hidden="false" customHeight="false" outlineLevel="0" collapsed="false">
      <c r="A54" s="48" t="n">
        <v>7</v>
      </c>
      <c r="B54" s="49" t="s">
        <v>137</v>
      </c>
      <c r="C54" s="133" t="n">
        <v>183</v>
      </c>
      <c r="D54" s="134" t="n">
        <v>1147897</v>
      </c>
      <c r="E54" s="134" t="n">
        <v>361041</v>
      </c>
      <c r="F54" s="133" t="n">
        <v>420</v>
      </c>
      <c r="G54" s="133" t="n">
        <v>322</v>
      </c>
      <c r="H54" s="133" t="n">
        <v>412</v>
      </c>
      <c r="I54" s="135" t="n">
        <v>18270.7</v>
      </c>
      <c r="J54" s="134" t="n">
        <v>528433</v>
      </c>
      <c r="K54" s="135" t="n">
        <v>19196.3</v>
      </c>
      <c r="L54" s="133" t="n">
        <v>7</v>
      </c>
      <c r="M54" s="133" t="n">
        <v>4</v>
      </c>
      <c r="N54" s="133" t="n">
        <v>7</v>
      </c>
      <c r="O54" s="133" t="n">
        <v>10</v>
      </c>
      <c r="P54" s="133" t="s">
        <v>156</v>
      </c>
      <c r="Q54" s="133" t="s">
        <v>91</v>
      </c>
      <c r="R54" s="133" t="s">
        <v>83</v>
      </c>
      <c r="S54" s="133" t="s">
        <v>157</v>
      </c>
      <c r="T54" s="136" t="n">
        <v>8982.3</v>
      </c>
    </row>
    <row r="55" customFormat="false" ht="16.5" hidden="false" customHeight="false" outlineLevel="0" collapsed="false">
      <c r="A55" s="48" t="n">
        <v>8</v>
      </c>
      <c r="B55" s="49" t="s">
        <v>138</v>
      </c>
      <c r="C55" s="133" t="n">
        <v>46</v>
      </c>
      <c r="D55" s="134" t="n">
        <v>261032</v>
      </c>
      <c r="E55" s="134" t="n">
        <v>95877</v>
      </c>
      <c r="F55" s="133" t="n">
        <v>143</v>
      </c>
      <c r="G55" s="133" t="n">
        <v>69</v>
      </c>
      <c r="H55" s="133" t="n">
        <v>44</v>
      </c>
      <c r="I55" s="135" t="n">
        <v>7121.1</v>
      </c>
      <c r="J55" s="134" t="n">
        <v>104122</v>
      </c>
      <c r="K55" s="135" t="n">
        <v>9022.5</v>
      </c>
      <c r="L55" s="133" t="n">
        <v>4</v>
      </c>
      <c r="M55" s="133" t="n">
        <v>1</v>
      </c>
      <c r="N55" s="133" t="n">
        <v>0</v>
      </c>
      <c r="O55" s="133" t="n">
        <v>4</v>
      </c>
      <c r="P55" s="133" t="s">
        <v>54</v>
      </c>
      <c r="Q55" s="133" t="s">
        <v>54</v>
      </c>
      <c r="R55" s="133" t="n">
        <v>0</v>
      </c>
      <c r="S55" s="133" t="s">
        <v>74</v>
      </c>
      <c r="T55" s="136" t="n">
        <v>2372.4</v>
      </c>
    </row>
    <row r="56" customFormat="false" ht="16.5" hidden="false" customHeight="false" outlineLevel="0" collapsed="false">
      <c r="A56" s="66" t="n">
        <v>8</v>
      </c>
      <c r="B56" s="67"/>
      <c r="C56" s="68" t="n">
        <f aca="false">SUM(C48:C55)</f>
        <v>921</v>
      </c>
      <c r="D56" s="68" t="n">
        <f aca="false">SUM(D48:D55)</f>
        <v>5546080</v>
      </c>
      <c r="E56" s="68" t="n">
        <f aca="false">SUM(E48:E55)</f>
        <v>1880041</v>
      </c>
      <c r="F56" s="68" t="n">
        <f aca="false">SUM(F48:F55)</f>
        <v>3012</v>
      </c>
      <c r="G56" s="68" t="n">
        <f aca="false">SUM(G48:G55)</f>
        <v>2183</v>
      </c>
      <c r="H56" s="68" t="n">
        <f aca="false">SUM(H48:H55)</f>
        <v>1929</v>
      </c>
      <c r="I56" s="68" t="n">
        <f aca="false">SUM(I48:I55)</f>
        <v>109870.8</v>
      </c>
      <c r="J56" s="68" t="n">
        <f aca="false">SUM(J48:J55)</f>
        <v>2074736</v>
      </c>
      <c r="K56" s="68" t="n">
        <f aca="false">SUM(K48:K55)</f>
        <v>115272.7</v>
      </c>
      <c r="L56" s="68" t="n">
        <f aca="false">SUM(L48:L55)</f>
        <v>74</v>
      </c>
      <c r="M56" s="68" t="n">
        <f aca="false">SUM(M48:M55)</f>
        <v>25</v>
      </c>
      <c r="N56" s="68" t="n">
        <f aca="false">SUM(N48:N55)</f>
        <v>19</v>
      </c>
      <c r="O56" s="68" t="n">
        <f aca="false">SUM(O48:O55)</f>
        <v>55</v>
      </c>
      <c r="P56" s="137" t="s">
        <v>158</v>
      </c>
      <c r="Q56" s="137" t="s">
        <v>159</v>
      </c>
      <c r="R56" s="137" t="s">
        <v>160</v>
      </c>
      <c r="S56" s="137" t="s">
        <v>161</v>
      </c>
      <c r="T56" s="138" t="n">
        <f aca="false">SUM(T48:T55)</f>
        <v>50261</v>
      </c>
    </row>
    <row r="57" customFormat="false" ht="15" hidden="false" customHeight="false" outlineLevel="0" collapsed="false">
      <c r="D57" s="139"/>
    </row>
    <row r="62" customFormat="false" ht="13.5" hidden="false" customHeight="false" outlineLevel="0" collapsed="false"/>
    <row r="63" customFormat="false" ht="47.25" hidden="false" customHeight="true" outlineLevel="0" collapsed="false">
      <c r="A63" s="3" t="s">
        <v>16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72.75" hidden="false" customHeight="true" outlineLevel="0" collapsed="false">
      <c r="A64" s="4" t="s">
        <v>1</v>
      </c>
      <c r="B64" s="118" t="s">
        <v>125</v>
      </c>
      <c r="C64" s="118" t="s">
        <v>3</v>
      </c>
      <c r="D64" s="5" t="s">
        <v>4</v>
      </c>
      <c r="E64" s="119" t="s">
        <v>6</v>
      </c>
      <c r="F64" s="120" t="s">
        <v>7</v>
      </c>
      <c r="G64" s="120"/>
      <c r="H64" s="120"/>
      <c r="I64" s="121" t="s">
        <v>163</v>
      </c>
      <c r="J64" s="121" t="s">
        <v>164</v>
      </c>
      <c r="K64" s="122" t="s">
        <v>11</v>
      </c>
      <c r="L64" s="122"/>
      <c r="M64" s="122"/>
      <c r="N64" s="122"/>
      <c r="O64" s="122"/>
      <c r="P64" s="122"/>
      <c r="Q64" s="122"/>
      <c r="R64" s="122"/>
      <c r="S64" s="122"/>
      <c r="T64" s="122"/>
    </row>
    <row r="65" customFormat="false" ht="42.75" hidden="false" customHeight="true" outlineLevel="0" collapsed="false">
      <c r="A65" s="4"/>
      <c r="B65" s="118"/>
      <c r="C65" s="118"/>
      <c r="D65" s="5"/>
      <c r="E65" s="119"/>
      <c r="F65" s="118" t="s">
        <v>14</v>
      </c>
      <c r="G65" s="118" t="s">
        <v>15</v>
      </c>
      <c r="H65" s="118" t="s">
        <v>16</v>
      </c>
      <c r="I65" s="121"/>
      <c r="J65" s="121"/>
      <c r="K65" s="121" t="s">
        <v>165</v>
      </c>
      <c r="L65" s="123" t="s">
        <v>28</v>
      </c>
      <c r="M65" s="123"/>
      <c r="N65" s="123"/>
      <c r="O65" s="123"/>
      <c r="P65" s="124" t="s">
        <v>29</v>
      </c>
      <c r="Q65" s="124"/>
      <c r="R65" s="124"/>
      <c r="S65" s="124"/>
      <c r="T65" s="125" t="s">
        <v>166</v>
      </c>
    </row>
    <row r="66" customFormat="false" ht="57" hidden="false" customHeight="true" outlineLevel="0" collapsed="false">
      <c r="A66" s="4"/>
      <c r="B66" s="118"/>
      <c r="C66" s="118"/>
      <c r="D66" s="5"/>
      <c r="E66" s="119"/>
      <c r="F66" s="118"/>
      <c r="G66" s="118"/>
      <c r="H66" s="118"/>
      <c r="I66" s="121"/>
      <c r="J66" s="121"/>
      <c r="K66" s="121"/>
      <c r="L66" s="121" t="s">
        <v>36</v>
      </c>
      <c r="M66" s="121" t="s">
        <v>37</v>
      </c>
      <c r="N66" s="121" t="s">
        <v>38</v>
      </c>
      <c r="O66" s="121" t="s">
        <v>39</v>
      </c>
      <c r="P66" s="121" t="s">
        <v>36</v>
      </c>
      <c r="Q66" s="121" t="s">
        <v>37</v>
      </c>
      <c r="R66" s="121" t="s">
        <v>38</v>
      </c>
      <c r="S66" s="121" t="s">
        <v>39</v>
      </c>
      <c r="T66" s="125"/>
    </row>
    <row r="67" customFormat="false" ht="35.25" hidden="false" customHeight="true" outlineLevel="0" collapsed="false">
      <c r="A67" s="4"/>
      <c r="B67" s="118"/>
      <c r="C67" s="118"/>
      <c r="D67" s="5"/>
      <c r="E67" s="119"/>
      <c r="F67" s="118"/>
      <c r="G67" s="118"/>
      <c r="H67" s="118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5"/>
    </row>
    <row r="68" customFormat="false" ht="15.75" hidden="false" customHeight="true" outlineLevel="0" collapsed="false">
      <c r="A68" s="20" t="n">
        <v>1</v>
      </c>
      <c r="B68" s="21" t="n">
        <v>2</v>
      </c>
      <c r="C68" s="21" t="n">
        <v>3</v>
      </c>
      <c r="D68" s="21" t="n">
        <v>4</v>
      </c>
      <c r="E68" s="21" t="n">
        <v>5</v>
      </c>
      <c r="F68" s="23" t="n">
        <v>6</v>
      </c>
      <c r="G68" s="23" t="n">
        <v>7</v>
      </c>
      <c r="H68" s="21" t="n">
        <v>8</v>
      </c>
      <c r="I68" s="24" t="n">
        <v>9</v>
      </c>
      <c r="J68" s="25" t="n">
        <v>10</v>
      </c>
      <c r="K68" s="26" t="n">
        <v>11</v>
      </c>
      <c r="L68" s="25" t="n">
        <v>12</v>
      </c>
      <c r="M68" s="25" t="n">
        <v>13</v>
      </c>
      <c r="N68" s="25" t="n">
        <v>14</v>
      </c>
      <c r="O68" s="25" t="n">
        <v>15</v>
      </c>
      <c r="P68" s="25" t="n">
        <v>16</v>
      </c>
      <c r="Q68" s="25" t="n">
        <v>17</v>
      </c>
      <c r="R68" s="25" t="n">
        <v>18</v>
      </c>
      <c r="S68" s="25" t="n">
        <v>19</v>
      </c>
      <c r="T68" s="30" t="n">
        <v>20</v>
      </c>
    </row>
    <row r="69" customFormat="false" ht="21.75" hidden="false" customHeight="true" outlineLevel="0" collapsed="false">
      <c r="A69" s="32" t="n">
        <v>1</v>
      </c>
      <c r="B69" s="33" t="s">
        <v>131</v>
      </c>
      <c r="C69" s="127" t="n">
        <f aca="false">SUM(C48,C28,C7)</f>
        <v>40</v>
      </c>
      <c r="D69" s="127" t="n">
        <f aca="false">SUM(D48,D28,D7)</f>
        <v>3177212</v>
      </c>
      <c r="E69" s="127" t="n">
        <f aca="false">SUM(E48,E28,E7)</f>
        <v>1621689</v>
      </c>
      <c r="F69" s="127" t="n">
        <f aca="false">SUM(F48,F28,F7)</f>
        <v>351</v>
      </c>
      <c r="G69" s="127" t="n">
        <f aca="false">SUM(G48,G28,G7)</f>
        <v>238</v>
      </c>
      <c r="H69" s="127" t="n">
        <f aca="false">SUM(H48,H28,H7)</f>
        <v>165</v>
      </c>
      <c r="I69" s="140" t="n">
        <f aca="false">SUM(I48,I28,I7)</f>
        <v>117727.2</v>
      </c>
      <c r="J69" s="127" t="n">
        <f aca="false">SUM(J48,J28,J7)</f>
        <v>1097001</v>
      </c>
      <c r="K69" s="140" t="n">
        <f aca="false">SUM(K48,K28,K7)</f>
        <v>112369.2</v>
      </c>
      <c r="L69" s="127" t="n">
        <f aca="false">SUM(L48,L28,L7)</f>
        <v>2</v>
      </c>
      <c r="M69" s="127" t="n">
        <f aca="false">SUM(M48,M28,M7)</f>
        <v>4</v>
      </c>
      <c r="N69" s="127" t="n">
        <f aca="false">SUM(N48,N28,N7)</f>
        <v>1</v>
      </c>
      <c r="O69" s="127" t="n">
        <f aca="false">SUM(O48,O28,O7)</f>
        <v>0</v>
      </c>
      <c r="P69" s="127" t="s">
        <v>85</v>
      </c>
      <c r="Q69" s="127" t="s">
        <v>63</v>
      </c>
      <c r="R69" s="127" t="s">
        <v>54</v>
      </c>
      <c r="S69" s="127" t="s">
        <v>52</v>
      </c>
      <c r="T69" s="132" t="n">
        <f aca="false">SUM(T48,T28,T7)</f>
        <v>28632.14</v>
      </c>
    </row>
    <row r="70" customFormat="false" ht="21.75" hidden="false" customHeight="true" outlineLevel="0" collapsed="false">
      <c r="A70" s="48" t="n">
        <v>2</v>
      </c>
      <c r="B70" s="49" t="s">
        <v>132</v>
      </c>
      <c r="C70" s="134" t="n">
        <f aca="false">SUM(C49,C29,C8)</f>
        <v>321</v>
      </c>
      <c r="D70" s="134" t="n">
        <f aca="false">SUM(D49,D29,D8)</f>
        <v>6217355</v>
      </c>
      <c r="E70" s="134" t="n">
        <f aca="false">SUM(E49,E29,E8)</f>
        <v>3124552</v>
      </c>
      <c r="F70" s="134" t="n">
        <f aca="false">SUM(F49,F29,F8)</f>
        <v>2441</v>
      </c>
      <c r="G70" s="134" t="n">
        <f aca="false">SUM(G49,G29,G8)</f>
        <v>2013</v>
      </c>
      <c r="H70" s="134" t="n">
        <f aca="false">SUM(H49,H29,H8)</f>
        <v>1831</v>
      </c>
      <c r="I70" s="135" t="n">
        <f aca="false">SUM(I49,I29,I8)</f>
        <v>345068.4</v>
      </c>
      <c r="J70" s="134" t="n">
        <f aca="false">SUM(J49,J29,J8)</f>
        <v>1300493</v>
      </c>
      <c r="K70" s="135" t="n">
        <f aca="false">SUM(K49,K29,K8)</f>
        <v>277390.8</v>
      </c>
      <c r="L70" s="134" t="n">
        <f aca="false">SUM(L49,L29,L8)</f>
        <v>20</v>
      </c>
      <c r="M70" s="134" t="n">
        <f aca="false">SUM(M49,M29,M8)</f>
        <v>6</v>
      </c>
      <c r="N70" s="134" t="n">
        <f aca="false">SUM(N49,N29,N8)</f>
        <v>7</v>
      </c>
      <c r="O70" s="134" t="n">
        <f aca="false">SUM(O49,O29,O8)</f>
        <v>17</v>
      </c>
      <c r="P70" s="134" t="s">
        <v>167</v>
      </c>
      <c r="Q70" s="134" t="s">
        <v>143</v>
      </c>
      <c r="R70" s="134" t="s">
        <v>168</v>
      </c>
      <c r="S70" s="134" t="s">
        <v>169</v>
      </c>
      <c r="T70" s="136" t="n">
        <f aca="false">SUM(T49,T29,T8)</f>
        <v>61423.3</v>
      </c>
    </row>
    <row r="71" customFormat="false" ht="21.75" hidden="false" customHeight="true" outlineLevel="0" collapsed="false">
      <c r="A71" s="48" t="n">
        <v>3</v>
      </c>
      <c r="B71" s="49" t="s">
        <v>133</v>
      </c>
      <c r="C71" s="134" t="n">
        <f aca="false">SUM(C50,C30,C9)</f>
        <v>297</v>
      </c>
      <c r="D71" s="134" t="n">
        <f aca="false">SUM(D50,D30,D9)</f>
        <v>11169352</v>
      </c>
      <c r="E71" s="134" t="n">
        <f aca="false">SUM(E50,E30,E9)</f>
        <v>5709972</v>
      </c>
      <c r="F71" s="134" t="n">
        <f aca="false">SUM(F50,F30,F9)</f>
        <v>1165</v>
      </c>
      <c r="G71" s="134" t="n">
        <f aca="false">SUM(G50,G30,G9)</f>
        <v>767</v>
      </c>
      <c r="H71" s="134" t="n">
        <f aca="false">SUM(H50,H30,H9)</f>
        <v>1032</v>
      </c>
      <c r="I71" s="135" t="n">
        <f aca="false">SUM(I50,I30,I9)</f>
        <v>361540.8</v>
      </c>
      <c r="J71" s="134" t="n">
        <f aca="false">SUM(J50,J30,J9)</f>
        <v>993860</v>
      </c>
      <c r="K71" s="135" t="n">
        <f aca="false">SUM(K50,K30,K9)</f>
        <v>362258.8</v>
      </c>
      <c r="L71" s="134" t="n">
        <f aca="false">SUM(L50,L30,L9)</f>
        <v>14</v>
      </c>
      <c r="M71" s="134" t="n">
        <f aca="false">SUM(M50,M30,M9)</f>
        <v>16</v>
      </c>
      <c r="N71" s="134" t="n">
        <f aca="false">SUM(N50,N30,N9)</f>
        <v>3</v>
      </c>
      <c r="O71" s="134" t="n">
        <f aca="false">SUM(O50,O30,O9)</f>
        <v>42</v>
      </c>
      <c r="P71" s="134" t="s">
        <v>170</v>
      </c>
      <c r="Q71" s="134" t="s">
        <v>171</v>
      </c>
      <c r="R71" s="134" t="s">
        <v>63</v>
      </c>
      <c r="S71" s="134" t="s">
        <v>172</v>
      </c>
      <c r="T71" s="136" t="n">
        <f aca="false">SUM(T50,T30,T9)</f>
        <v>134446.8</v>
      </c>
    </row>
    <row r="72" customFormat="false" ht="21.75" hidden="false" customHeight="true" outlineLevel="0" collapsed="false">
      <c r="A72" s="48" t="n">
        <v>4</v>
      </c>
      <c r="B72" s="49" t="s">
        <v>134</v>
      </c>
      <c r="C72" s="134" t="n">
        <f aca="false">SUM(C51,C31,C10)</f>
        <v>154</v>
      </c>
      <c r="D72" s="134" t="n">
        <f aca="false">SUM(D51,D31,D10)</f>
        <v>3347217</v>
      </c>
      <c r="E72" s="134" t="n">
        <f aca="false">SUM(E51,E31,E10)</f>
        <v>2890578</v>
      </c>
      <c r="F72" s="134" t="n">
        <f aca="false">SUM(F51,F31,F10)</f>
        <v>723</v>
      </c>
      <c r="G72" s="134" t="n">
        <f aca="false">SUM(G51,G31,G10)</f>
        <v>567</v>
      </c>
      <c r="H72" s="134" t="n">
        <f aca="false">SUM(H51,H31,H10)</f>
        <v>569</v>
      </c>
      <c r="I72" s="135" t="n">
        <f aca="false">SUM(I51,I31,I10)</f>
        <v>177134.6</v>
      </c>
      <c r="J72" s="134" t="n">
        <f aca="false">SUM(J51,J31,J10)</f>
        <v>3551868</v>
      </c>
      <c r="K72" s="135" t="n">
        <f aca="false">SUM(K51,K31,K10)</f>
        <v>194415.6</v>
      </c>
      <c r="L72" s="134" t="n">
        <f aca="false">SUM(L51,L31,L10)</f>
        <v>6</v>
      </c>
      <c r="M72" s="134" t="n">
        <f aca="false">SUM(M51,M31,M10)</f>
        <v>10</v>
      </c>
      <c r="N72" s="134" t="n">
        <f aca="false">SUM(N51,N31,N10)</f>
        <v>4</v>
      </c>
      <c r="O72" s="134" t="n">
        <f aca="false">SUM(O51,O31,O10)</f>
        <v>7</v>
      </c>
      <c r="P72" s="134" t="s">
        <v>173</v>
      </c>
      <c r="Q72" s="134" t="s">
        <v>174</v>
      </c>
      <c r="R72" s="134" t="s">
        <v>63</v>
      </c>
      <c r="S72" s="134" t="s">
        <v>115</v>
      </c>
      <c r="T72" s="136" t="n">
        <f aca="false">SUM(T51,T31,T10)</f>
        <v>68795.3</v>
      </c>
    </row>
    <row r="73" customFormat="false" ht="21.75" hidden="false" customHeight="true" outlineLevel="0" collapsed="false">
      <c r="A73" s="48" t="n">
        <v>5</v>
      </c>
      <c r="B73" s="49" t="s">
        <v>135</v>
      </c>
      <c r="C73" s="134" t="n">
        <f aca="false">SUM(C52,C32,C11)</f>
        <v>36</v>
      </c>
      <c r="D73" s="134" t="n">
        <f aca="false">SUM(D52,D32,D11)</f>
        <v>2069624</v>
      </c>
      <c r="E73" s="134" t="n">
        <f aca="false">SUM(E52,E32,E11)</f>
        <v>1154373</v>
      </c>
      <c r="F73" s="134" t="n">
        <f aca="false">SUM(F52,F32,F11)</f>
        <v>184</v>
      </c>
      <c r="G73" s="134" t="n">
        <f aca="false">SUM(G52,G32,G11)</f>
        <v>150</v>
      </c>
      <c r="H73" s="134" t="n">
        <f aca="false">SUM(H52,H32,H11)</f>
        <v>198</v>
      </c>
      <c r="I73" s="135" t="n">
        <f aca="false">SUM(I52,I32,I11)</f>
        <v>66029</v>
      </c>
      <c r="J73" s="134" t="n">
        <f aca="false">SUM(J52,J32,J11)</f>
        <v>1130775</v>
      </c>
      <c r="K73" s="135" t="n">
        <f aca="false">SUM(K52,K32,K11)</f>
        <v>67399.4</v>
      </c>
      <c r="L73" s="134" t="n">
        <f aca="false">SUM(L52,L32,L11)</f>
        <v>5</v>
      </c>
      <c r="M73" s="134" t="n">
        <f aca="false">SUM(M52,M32,M11)</f>
        <v>2</v>
      </c>
      <c r="N73" s="134" t="n">
        <f aca="false">SUM(N52,N32,N11)</f>
        <v>0</v>
      </c>
      <c r="O73" s="134" t="n">
        <f aca="false">SUM(O52,O32,O11)</f>
        <v>2</v>
      </c>
      <c r="P73" s="134" t="s">
        <v>109</v>
      </c>
      <c r="Q73" s="134" t="s">
        <v>75</v>
      </c>
      <c r="R73" s="134" t="n">
        <v>0</v>
      </c>
      <c r="S73" s="134" t="s">
        <v>83</v>
      </c>
      <c r="T73" s="136" t="n">
        <f aca="false">SUM(T52,T32,T11)</f>
        <v>26669.1</v>
      </c>
    </row>
    <row r="74" s="144" customFormat="true" ht="21.75" hidden="false" customHeight="true" outlineLevel="0" collapsed="false">
      <c r="A74" s="56" t="n">
        <v>6</v>
      </c>
      <c r="B74" s="57" t="s">
        <v>136</v>
      </c>
      <c r="C74" s="141" t="n">
        <f aca="false">SUM(C53,C33,C12)</f>
        <v>217</v>
      </c>
      <c r="D74" s="141" t="n">
        <f aca="false">SUM(D53,D33,D12)</f>
        <v>5128895</v>
      </c>
      <c r="E74" s="141" t="n">
        <v>2979467</v>
      </c>
      <c r="F74" s="141" t="n">
        <f aca="false">SUM(F53,F33,F12)</f>
        <v>483</v>
      </c>
      <c r="G74" s="141" t="n">
        <f aca="false">SUM(G53,G33,G12)</f>
        <v>635</v>
      </c>
      <c r="H74" s="141" t="n">
        <f aca="false">SUM(H53,H33,H12)</f>
        <v>710</v>
      </c>
      <c r="I74" s="142" t="n">
        <f aca="false">SUM(I53,I33,I12)</f>
        <v>209070</v>
      </c>
      <c r="J74" s="141" t="n">
        <f aca="false">SUM(J53,J33,J12)</f>
        <v>1180287</v>
      </c>
      <c r="K74" s="142" t="n">
        <f aca="false">SUM(K53,K33,K12)</f>
        <v>216769.4</v>
      </c>
      <c r="L74" s="141" t="n">
        <f aca="false">SUM(L53,L33,L12)</f>
        <v>45</v>
      </c>
      <c r="M74" s="141" t="n">
        <f aca="false">SUM(M53,M33,M12)</f>
        <v>7</v>
      </c>
      <c r="N74" s="141" t="n">
        <f aca="false">SUM(N53,N33,N12)</f>
        <v>2</v>
      </c>
      <c r="O74" s="141" t="n">
        <f aca="false">SUM(O53,O33,O12)</f>
        <v>5</v>
      </c>
      <c r="P74" s="141" t="s">
        <v>175</v>
      </c>
      <c r="Q74" s="141" t="s">
        <v>90</v>
      </c>
      <c r="R74" s="141" t="s">
        <v>54</v>
      </c>
      <c r="S74" s="141" t="s">
        <v>83</v>
      </c>
      <c r="T74" s="143" t="n">
        <v>114566</v>
      </c>
    </row>
    <row r="75" customFormat="false" ht="21.75" hidden="false" customHeight="true" outlineLevel="0" collapsed="false">
      <c r="A75" s="48" t="n">
        <v>7</v>
      </c>
      <c r="B75" s="49" t="s">
        <v>137</v>
      </c>
      <c r="C75" s="134" t="n">
        <f aca="false">SUM(C54,C34,C13)</f>
        <v>258</v>
      </c>
      <c r="D75" s="134" t="n">
        <f aca="false">SUM(D54,D34,D13)</f>
        <v>7112574</v>
      </c>
      <c r="E75" s="134" t="n">
        <f aca="false">SUM(E54,E34,E13)</f>
        <v>4366899</v>
      </c>
      <c r="F75" s="134" t="n">
        <f aca="false">SUM(F54,F34,F13)</f>
        <v>880</v>
      </c>
      <c r="G75" s="134" t="n">
        <f aca="false">SUM(G54,G34,G13)</f>
        <v>713</v>
      </c>
      <c r="H75" s="134" t="n">
        <f aca="false">SUM(H54,H34,H13)</f>
        <v>934</v>
      </c>
      <c r="I75" s="135" t="n">
        <f aca="false">SUM(I54,I34,I13)</f>
        <v>250815.4</v>
      </c>
      <c r="J75" s="134" t="n">
        <f aca="false">SUM(J54,J34,J13)</f>
        <v>1740150</v>
      </c>
      <c r="K75" s="135" t="n">
        <f aca="false">SUM(K54,K34,K13)</f>
        <v>265737.8</v>
      </c>
      <c r="L75" s="134" t="n">
        <f aca="false">SUM(L54,L34,L13)</f>
        <v>8</v>
      </c>
      <c r="M75" s="134" t="n">
        <f aca="false">SUM(M54,M34,M13)</f>
        <v>11</v>
      </c>
      <c r="N75" s="134" t="n">
        <f aca="false">SUM(N54,N34,N13)</f>
        <v>9</v>
      </c>
      <c r="O75" s="134" t="n">
        <f aca="false">SUM(O54,O34,O13)</f>
        <v>16</v>
      </c>
      <c r="P75" s="134" t="s">
        <v>176</v>
      </c>
      <c r="Q75" s="134" t="s">
        <v>142</v>
      </c>
      <c r="R75" s="134" t="s">
        <v>80</v>
      </c>
      <c r="S75" s="134" t="s">
        <v>177</v>
      </c>
      <c r="T75" s="136" t="n">
        <f aca="false">SUM(T54,T34,T13)</f>
        <v>114259.2</v>
      </c>
    </row>
    <row r="76" customFormat="false" ht="21.75" hidden="false" customHeight="true" outlineLevel="0" collapsed="false">
      <c r="A76" s="48" t="n">
        <v>8</v>
      </c>
      <c r="B76" s="49" t="s">
        <v>138</v>
      </c>
      <c r="C76" s="134" t="n">
        <f aca="false">SUM(C55,C35,C14)</f>
        <v>76</v>
      </c>
      <c r="D76" s="134" t="n">
        <f aca="false">SUM(D55,D35,D14)</f>
        <v>2363947</v>
      </c>
      <c r="E76" s="134" t="n">
        <f aca="false">SUM(E55,E35,E14)</f>
        <v>664957</v>
      </c>
      <c r="F76" s="134" t="n">
        <f aca="false">SUM(F55,F35,F14)</f>
        <v>230</v>
      </c>
      <c r="G76" s="134" t="n">
        <f aca="false">SUM(G55,G35,G14)</f>
        <v>175</v>
      </c>
      <c r="H76" s="134" t="n">
        <f aca="false">SUM(H55,H35,H14)</f>
        <v>221</v>
      </c>
      <c r="I76" s="135" t="n">
        <f aca="false">SUM(I55,I35,I14)</f>
        <v>72272.6</v>
      </c>
      <c r="J76" s="134" t="n">
        <f aca="false">SUM(J55,J35,J14)</f>
        <v>1481275</v>
      </c>
      <c r="K76" s="135" t="n">
        <f aca="false">SUM(K55,K35,K14)</f>
        <v>61313</v>
      </c>
      <c r="L76" s="134" t="n">
        <f aca="false">SUM(L55,L35,L14)</f>
        <v>4</v>
      </c>
      <c r="M76" s="134" t="n">
        <f aca="false">SUM(M55,M35,M14)</f>
        <v>4</v>
      </c>
      <c r="N76" s="134" t="n">
        <f aca="false">SUM(N55,N35,N14)</f>
        <v>1</v>
      </c>
      <c r="O76" s="134" t="n">
        <f aca="false">SUM(O55,O35,O14)</f>
        <v>7</v>
      </c>
      <c r="P76" s="134" t="s">
        <v>54</v>
      </c>
      <c r="Q76" s="134" t="s">
        <v>78</v>
      </c>
      <c r="R76" s="134" t="n">
        <v>0</v>
      </c>
      <c r="S76" s="134" t="s">
        <v>117</v>
      </c>
      <c r="T76" s="136" t="n">
        <f aca="false">SUM(T55,T35,T14)</f>
        <v>22168.4</v>
      </c>
      <c r="V76" s="97"/>
    </row>
    <row r="77" s="144" customFormat="true" ht="24" hidden="false" customHeight="true" outlineLevel="0" collapsed="false">
      <c r="A77" s="66" t="n">
        <v>8</v>
      </c>
      <c r="B77" s="67"/>
      <c r="C77" s="68" t="n">
        <f aca="false">SUM(C56,C36,C15)</f>
        <v>1399</v>
      </c>
      <c r="D77" s="68" t="n">
        <f aca="false">SUM(D56,D36,D15)</f>
        <v>40586176</v>
      </c>
      <c r="E77" s="68" t="n">
        <f aca="false">SUM(E69:E76)</f>
        <v>22512487</v>
      </c>
      <c r="F77" s="68" t="n">
        <f aca="false">SUM(F56,F36,F15)</f>
        <v>6457</v>
      </c>
      <c r="G77" s="68" t="n">
        <f aca="false">SUM(G56,G36,G15)</f>
        <v>5258</v>
      </c>
      <c r="H77" s="68" t="n">
        <f aca="false">SUM(H56,H36,H15)</f>
        <v>5660</v>
      </c>
      <c r="I77" s="68" t="n">
        <f aca="false">SUM(I56,I36,I15)</f>
        <v>1599658</v>
      </c>
      <c r="J77" s="68" t="n">
        <f aca="false">SUM(J56,J36,J15)</f>
        <v>12475709</v>
      </c>
      <c r="K77" s="68" t="n">
        <f aca="false">SUM(K56,K36,K15)</f>
        <v>1557654</v>
      </c>
      <c r="L77" s="68" t="n">
        <f aca="false">SUM(L56,L36,L15)</f>
        <v>104</v>
      </c>
      <c r="M77" s="68" t="n">
        <f aca="false">SUM(M56,M36,M15)</f>
        <v>60</v>
      </c>
      <c r="N77" s="68" t="n">
        <f aca="false">SUM(N56,N36,N15)</f>
        <v>27</v>
      </c>
      <c r="O77" s="68" t="n">
        <f aca="false">SUM(O56,O36,O15)</f>
        <v>96</v>
      </c>
      <c r="P77" s="137" t="s">
        <v>118</v>
      </c>
      <c r="Q77" s="137" t="s">
        <v>119</v>
      </c>
      <c r="R77" s="137" t="s">
        <v>120</v>
      </c>
      <c r="S77" s="137" t="s">
        <v>121</v>
      </c>
      <c r="T77" s="138" t="n">
        <f aca="false">SUM(T69:T76)</f>
        <v>570960.24</v>
      </c>
    </row>
    <row r="78" customFormat="false" ht="12.75" hidden="false" customHeight="false" outlineLevel="0" collapsed="false">
      <c r="E78" s="96"/>
    </row>
    <row r="79" customFormat="false" ht="12.75" hidden="false" customHeight="false" outlineLevel="0" collapsed="false"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</row>
    <row r="80" customFormat="false" ht="12.75" hidden="false" customHeight="false" outlineLevel="0" collapsed="false"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</row>
  </sheetData>
  <mergeCells count="100">
    <mergeCell ref="A1:T1"/>
    <mergeCell ref="A2:A5"/>
    <mergeCell ref="B2:B5"/>
    <mergeCell ref="C2:C5"/>
    <mergeCell ref="D2:D5"/>
    <mergeCell ref="E2:E5"/>
    <mergeCell ref="F2:H2"/>
    <mergeCell ref="I2:I5"/>
    <mergeCell ref="J2:J5"/>
    <mergeCell ref="K2:T2"/>
    <mergeCell ref="F3:F5"/>
    <mergeCell ref="G3:G5"/>
    <mergeCell ref="H3:H5"/>
    <mergeCell ref="K3:K5"/>
    <mergeCell ref="L3:O3"/>
    <mergeCell ref="P3:S3"/>
    <mergeCell ref="T3:T5"/>
    <mergeCell ref="L4:L5"/>
    <mergeCell ref="M4:M5"/>
    <mergeCell ref="N4:N5"/>
    <mergeCell ref="O4:O5"/>
    <mergeCell ref="P4:P5"/>
    <mergeCell ref="Q4:Q5"/>
    <mergeCell ref="R4:R5"/>
    <mergeCell ref="S4:S5"/>
    <mergeCell ref="A22:T22"/>
    <mergeCell ref="A23:A26"/>
    <mergeCell ref="B23:B26"/>
    <mergeCell ref="C23:C26"/>
    <mergeCell ref="D23:D26"/>
    <mergeCell ref="E23:E26"/>
    <mergeCell ref="F23:H23"/>
    <mergeCell ref="I23:I26"/>
    <mergeCell ref="J23:J26"/>
    <mergeCell ref="K23:T23"/>
    <mergeCell ref="F24:F26"/>
    <mergeCell ref="G24:G26"/>
    <mergeCell ref="H24:H26"/>
    <mergeCell ref="K24:K26"/>
    <mergeCell ref="L24:O24"/>
    <mergeCell ref="P24:S24"/>
    <mergeCell ref="T24:T26"/>
    <mergeCell ref="L25:L26"/>
    <mergeCell ref="M25:M26"/>
    <mergeCell ref="N25:N26"/>
    <mergeCell ref="O25:O26"/>
    <mergeCell ref="P25:P26"/>
    <mergeCell ref="Q25:Q26"/>
    <mergeCell ref="R25:R26"/>
    <mergeCell ref="S25:S26"/>
    <mergeCell ref="A42:T42"/>
    <mergeCell ref="A43:A46"/>
    <mergeCell ref="B43:B46"/>
    <mergeCell ref="C43:C46"/>
    <mergeCell ref="D43:D46"/>
    <mergeCell ref="E43:E46"/>
    <mergeCell ref="F43:H43"/>
    <mergeCell ref="I43:I46"/>
    <mergeCell ref="J43:J46"/>
    <mergeCell ref="K43:T43"/>
    <mergeCell ref="F44:F46"/>
    <mergeCell ref="G44:G46"/>
    <mergeCell ref="H44:H46"/>
    <mergeCell ref="K44:K46"/>
    <mergeCell ref="L44:O44"/>
    <mergeCell ref="P44:S44"/>
    <mergeCell ref="T44:T46"/>
    <mergeCell ref="L45:L46"/>
    <mergeCell ref="M45:M46"/>
    <mergeCell ref="N45:N46"/>
    <mergeCell ref="O45:O46"/>
    <mergeCell ref="P45:P46"/>
    <mergeCell ref="Q45:Q46"/>
    <mergeCell ref="R45:R46"/>
    <mergeCell ref="S45:S46"/>
    <mergeCell ref="A63:T63"/>
    <mergeCell ref="A64:A67"/>
    <mergeCell ref="B64:B67"/>
    <mergeCell ref="C64:C67"/>
    <mergeCell ref="D64:D67"/>
    <mergeCell ref="E64:E67"/>
    <mergeCell ref="F64:H64"/>
    <mergeCell ref="I64:I67"/>
    <mergeCell ref="J64:J67"/>
    <mergeCell ref="K64:T64"/>
    <mergeCell ref="F65:F67"/>
    <mergeCell ref="G65:G67"/>
    <mergeCell ref="H65:H67"/>
    <mergeCell ref="K65:K67"/>
    <mergeCell ref="L65:O65"/>
    <mergeCell ref="P65:S65"/>
    <mergeCell ref="T65:T67"/>
    <mergeCell ref="L66:L67"/>
    <mergeCell ref="M66:M67"/>
    <mergeCell ref="N66:N67"/>
    <mergeCell ref="O66:O67"/>
    <mergeCell ref="P66:P67"/>
    <mergeCell ref="Q66:Q67"/>
    <mergeCell ref="R66:R67"/>
    <mergeCell ref="S66:S67"/>
  </mergeCells>
  <printOptions headings="false" gridLines="false" gridLinesSet="true" horizontalCentered="false" verticalCentered="false"/>
  <pageMargins left="0.747916666666667" right="0.747916666666667" top="0.959722222222222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N29" colorId="64" zoomScale="100" zoomScaleNormal="100" zoomScalePageLayoutView="100" workbookViewId="0">
      <selection pane="topLeft" activeCell="T44" activeCellId="0" sqref="A36:T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1.56"/>
    <col collapsed="false" customWidth="true" hidden="false" outlineLevel="0" max="4" min="4" style="0" width="17.42"/>
    <col collapsed="false" customWidth="true" hidden="false" outlineLevel="0" max="5" min="5" style="0" width="16.28"/>
    <col collapsed="false" customWidth="true" hidden="false" outlineLevel="0" max="7" min="6" style="0" width="13.56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true" hidden="false" outlineLevel="0" max="14" min="12" style="0" width="10.28"/>
    <col collapsed="false" customWidth="true" hidden="false" outlineLevel="0" max="15" min="15" style="0" width="11.13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1.99"/>
    <col collapsed="false" customWidth="true" hidden="false" outlineLevel="0" max="20" min="20" style="0" width="13.85"/>
  </cols>
  <sheetData>
    <row r="1" customFormat="false" ht="18" hidden="false" customHeight="false" outlineLevel="0" collapsed="false">
      <c r="A1" s="145" t="s">
        <v>17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</row>
    <row r="2" customFormat="false" ht="60.75" hidden="false" customHeight="true" outlineLevel="0" collapsed="false">
      <c r="A2" s="4" t="s">
        <v>1</v>
      </c>
      <c r="B2" s="118" t="s">
        <v>179</v>
      </c>
      <c r="C2" s="118" t="s">
        <v>3</v>
      </c>
      <c r="D2" s="118" t="s">
        <v>180</v>
      </c>
      <c r="E2" s="119" t="s">
        <v>126</v>
      </c>
      <c r="F2" s="120" t="s">
        <v>7</v>
      </c>
      <c r="G2" s="120"/>
      <c r="H2" s="120"/>
      <c r="I2" s="121" t="s">
        <v>127</v>
      </c>
      <c r="J2" s="121" t="s">
        <v>128</v>
      </c>
      <c r="K2" s="122" t="s">
        <v>11</v>
      </c>
      <c r="L2" s="122"/>
      <c r="M2" s="122"/>
      <c r="N2" s="122"/>
      <c r="O2" s="122"/>
      <c r="P2" s="122"/>
      <c r="Q2" s="122"/>
      <c r="R2" s="122"/>
      <c r="S2" s="122"/>
      <c r="T2" s="122"/>
    </row>
    <row r="3" customFormat="false" ht="72.75" hidden="false" customHeight="true" outlineLevel="0" collapsed="false">
      <c r="A3" s="4"/>
      <c r="B3" s="118"/>
      <c r="C3" s="118"/>
      <c r="D3" s="118"/>
      <c r="E3" s="119"/>
      <c r="F3" s="118" t="s">
        <v>14</v>
      </c>
      <c r="G3" s="118" t="s">
        <v>15</v>
      </c>
      <c r="H3" s="118" t="s">
        <v>16</v>
      </c>
      <c r="I3" s="121"/>
      <c r="J3" s="121"/>
      <c r="K3" s="121" t="s">
        <v>129</v>
      </c>
      <c r="L3" s="123" t="s">
        <v>28</v>
      </c>
      <c r="M3" s="123"/>
      <c r="N3" s="123"/>
      <c r="O3" s="123"/>
      <c r="P3" s="124" t="s">
        <v>29</v>
      </c>
      <c r="Q3" s="124"/>
      <c r="R3" s="124"/>
      <c r="S3" s="124"/>
      <c r="T3" s="125" t="s">
        <v>130</v>
      </c>
    </row>
    <row r="4" customFormat="false" ht="12.75" hidden="false" customHeight="true" outlineLevel="0" collapsed="false">
      <c r="A4" s="4"/>
      <c r="B4" s="118"/>
      <c r="C4" s="118"/>
      <c r="D4" s="118"/>
      <c r="E4" s="119"/>
      <c r="F4" s="118"/>
      <c r="G4" s="118"/>
      <c r="H4" s="118"/>
      <c r="I4" s="121"/>
      <c r="J4" s="121"/>
      <c r="K4" s="121"/>
      <c r="L4" s="121" t="s">
        <v>36</v>
      </c>
      <c r="M4" s="121" t="s">
        <v>37</v>
      </c>
      <c r="N4" s="121" t="s">
        <v>38</v>
      </c>
      <c r="O4" s="121" t="s">
        <v>39</v>
      </c>
      <c r="P4" s="121" t="s">
        <v>36</v>
      </c>
      <c r="Q4" s="121" t="s">
        <v>37</v>
      </c>
      <c r="R4" s="121" t="s">
        <v>38</v>
      </c>
      <c r="S4" s="121" t="s">
        <v>39</v>
      </c>
      <c r="T4" s="125"/>
    </row>
    <row r="5" customFormat="false" ht="48" hidden="false" customHeight="true" outlineLevel="0" collapsed="false">
      <c r="A5" s="4"/>
      <c r="B5" s="118"/>
      <c r="C5" s="118"/>
      <c r="D5" s="118"/>
      <c r="E5" s="119"/>
      <c r="F5" s="118"/>
      <c r="G5" s="118"/>
      <c r="H5" s="118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5"/>
    </row>
    <row r="6" customFormat="false" ht="13.5" hidden="false" customHeight="fals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3" t="n">
        <v>6</v>
      </c>
      <c r="G6" s="23" t="n">
        <v>7</v>
      </c>
      <c r="H6" s="21" t="n">
        <v>8</v>
      </c>
      <c r="I6" s="24" t="n">
        <v>9</v>
      </c>
      <c r="J6" s="25" t="n">
        <v>10</v>
      </c>
      <c r="K6" s="26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30" t="n">
        <v>20</v>
      </c>
    </row>
    <row r="7" customFormat="false" ht="21.75" hidden="false" customHeight="true" outlineLevel="0" collapsed="false">
      <c r="A7" s="32" t="n">
        <v>1</v>
      </c>
      <c r="B7" s="146" t="s">
        <v>181</v>
      </c>
      <c r="C7" s="147" t="n">
        <v>55</v>
      </c>
      <c r="D7" s="147" t="n">
        <v>14343491</v>
      </c>
      <c r="E7" s="147" t="n">
        <v>8593883</v>
      </c>
      <c r="F7" s="147" t="n">
        <v>924</v>
      </c>
      <c r="G7" s="147" t="n">
        <v>821</v>
      </c>
      <c r="H7" s="147" t="n">
        <v>895</v>
      </c>
      <c r="I7" s="147" t="n">
        <v>678662.2</v>
      </c>
      <c r="J7" s="147" t="n">
        <v>3558811</v>
      </c>
      <c r="K7" s="147" t="n">
        <v>622944.8</v>
      </c>
      <c r="L7" s="147" t="n">
        <v>0</v>
      </c>
      <c r="M7" s="147" t="n">
        <v>5</v>
      </c>
      <c r="N7" s="147" t="n">
        <v>2</v>
      </c>
      <c r="O7" s="147" t="n">
        <v>4</v>
      </c>
      <c r="P7" s="148" t="s">
        <v>52</v>
      </c>
      <c r="Q7" s="148" t="s">
        <v>92</v>
      </c>
      <c r="R7" s="148" t="s">
        <v>63</v>
      </c>
      <c r="S7" s="148" t="s">
        <v>91</v>
      </c>
      <c r="T7" s="149" t="n">
        <v>169989.1</v>
      </c>
    </row>
    <row r="8" customFormat="false" ht="21.75" hidden="false" customHeight="true" outlineLevel="0" collapsed="false">
      <c r="A8" s="48" t="n">
        <v>2</v>
      </c>
      <c r="B8" s="150" t="s">
        <v>182</v>
      </c>
      <c r="C8" s="147" t="n">
        <v>28</v>
      </c>
      <c r="D8" s="147" t="n">
        <v>7992269</v>
      </c>
      <c r="E8" s="147" t="n">
        <v>4920589</v>
      </c>
      <c r="F8" s="147" t="n">
        <v>271</v>
      </c>
      <c r="G8" s="147" t="n">
        <v>325</v>
      </c>
      <c r="H8" s="147" t="n">
        <v>505</v>
      </c>
      <c r="I8" s="147" t="n">
        <v>328545.2</v>
      </c>
      <c r="J8" s="147" t="n">
        <v>2849525</v>
      </c>
      <c r="K8" s="147" t="n">
        <v>328344.2</v>
      </c>
      <c r="L8" s="147" t="n">
        <v>3</v>
      </c>
      <c r="M8" s="147" t="n">
        <v>3</v>
      </c>
      <c r="N8" s="147" t="n">
        <v>0</v>
      </c>
      <c r="O8" s="147" t="n">
        <v>2</v>
      </c>
      <c r="P8" s="148" t="s">
        <v>52</v>
      </c>
      <c r="Q8" s="148" t="s">
        <v>80</v>
      </c>
      <c r="R8" s="148" t="n">
        <v>0</v>
      </c>
      <c r="S8" s="148" t="s">
        <v>54</v>
      </c>
      <c r="T8" s="149" t="n">
        <v>126992.9</v>
      </c>
    </row>
    <row r="9" customFormat="false" ht="24.75" hidden="false" customHeight="true" outlineLevel="0" collapsed="false">
      <c r="A9" s="66" t="n">
        <v>2</v>
      </c>
      <c r="B9" s="67"/>
      <c r="C9" s="68" t="n">
        <f aca="false">SUM(C7:C8)</f>
        <v>83</v>
      </c>
      <c r="D9" s="68" t="n">
        <f aca="false">SUM(D7:D8)</f>
        <v>22335760</v>
      </c>
      <c r="E9" s="68" t="n">
        <f aca="false">SUM(E7:E8)</f>
        <v>13514472</v>
      </c>
      <c r="F9" s="68" t="n">
        <f aca="false">SUM(F7:F8)</f>
        <v>1195</v>
      </c>
      <c r="G9" s="68" t="n">
        <f aca="false">SUM(G7:G8)</f>
        <v>1146</v>
      </c>
      <c r="H9" s="68" t="n">
        <f aca="false">SUM(H7:H8)</f>
        <v>1400</v>
      </c>
      <c r="I9" s="68" t="n">
        <f aca="false">SUM(I7:I8)</f>
        <v>1007207.4</v>
      </c>
      <c r="J9" s="68" t="n">
        <f aca="false">SUM(J7:J8)</f>
        <v>6408336</v>
      </c>
      <c r="K9" s="68" t="n">
        <f aca="false">SUM(K7:K8)</f>
        <v>951289</v>
      </c>
      <c r="L9" s="68" t="n">
        <f aca="false">SUM(L7:L8)</f>
        <v>3</v>
      </c>
      <c r="M9" s="68" t="n">
        <f aca="false">SUM(M7:M8)</f>
        <v>8</v>
      </c>
      <c r="N9" s="68" t="n">
        <f aca="false">SUM(N7:N8)</f>
        <v>2</v>
      </c>
      <c r="O9" s="68" t="n">
        <f aca="false">SUM(O7:O8)</f>
        <v>6</v>
      </c>
      <c r="P9" s="137" t="s">
        <v>54</v>
      </c>
      <c r="Q9" s="137" t="s">
        <v>139</v>
      </c>
      <c r="R9" s="137" t="s">
        <v>63</v>
      </c>
      <c r="S9" s="137" t="s">
        <v>70</v>
      </c>
      <c r="T9" s="138" t="n">
        <f aca="false">SUM(T7:T8)</f>
        <v>296982</v>
      </c>
    </row>
    <row r="11" customFormat="false" ht="13.5" hidden="false" customHeight="false" outlineLevel="0" collapsed="false"/>
    <row r="12" customFormat="false" ht="18" hidden="false" customHeight="false" outlineLevel="0" collapsed="false">
      <c r="A12" s="145" t="s">
        <v>183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</row>
    <row r="13" customFormat="false" ht="39.75" hidden="false" customHeight="true" outlineLevel="0" collapsed="false">
      <c r="A13" s="4" t="s">
        <v>1</v>
      </c>
      <c r="B13" s="118" t="s">
        <v>179</v>
      </c>
      <c r="C13" s="118" t="s">
        <v>3</v>
      </c>
      <c r="D13" s="118" t="s">
        <v>180</v>
      </c>
      <c r="E13" s="119" t="s">
        <v>126</v>
      </c>
      <c r="F13" s="120" t="s">
        <v>7</v>
      </c>
      <c r="G13" s="120"/>
      <c r="H13" s="120"/>
      <c r="I13" s="121" t="s">
        <v>127</v>
      </c>
      <c r="J13" s="121" t="s">
        <v>128</v>
      </c>
      <c r="K13" s="122" t="s">
        <v>11</v>
      </c>
      <c r="L13" s="122"/>
      <c r="M13" s="122"/>
      <c r="N13" s="122"/>
      <c r="O13" s="122"/>
      <c r="P13" s="122"/>
      <c r="Q13" s="122"/>
      <c r="R13" s="122"/>
      <c r="S13" s="122"/>
      <c r="T13" s="122"/>
    </row>
    <row r="14" customFormat="false" ht="52.5" hidden="false" customHeight="true" outlineLevel="0" collapsed="false">
      <c r="A14" s="4"/>
      <c r="B14" s="118"/>
      <c r="C14" s="118"/>
      <c r="D14" s="118"/>
      <c r="E14" s="119"/>
      <c r="F14" s="118" t="s">
        <v>14</v>
      </c>
      <c r="G14" s="118" t="s">
        <v>15</v>
      </c>
      <c r="H14" s="118" t="s">
        <v>16</v>
      </c>
      <c r="I14" s="121"/>
      <c r="J14" s="121"/>
      <c r="K14" s="121" t="s">
        <v>129</v>
      </c>
      <c r="L14" s="123" t="s">
        <v>28</v>
      </c>
      <c r="M14" s="123"/>
      <c r="N14" s="123"/>
      <c r="O14" s="123"/>
      <c r="P14" s="124" t="s">
        <v>29</v>
      </c>
      <c r="Q14" s="124"/>
      <c r="R14" s="124"/>
      <c r="S14" s="124"/>
      <c r="T14" s="125" t="s">
        <v>130</v>
      </c>
    </row>
    <row r="15" customFormat="false" ht="42" hidden="false" customHeight="true" outlineLevel="0" collapsed="false">
      <c r="A15" s="4"/>
      <c r="B15" s="118"/>
      <c r="C15" s="118"/>
      <c r="D15" s="118"/>
      <c r="E15" s="119"/>
      <c r="F15" s="118"/>
      <c r="G15" s="118"/>
      <c r="H15" s="118"/>
      <c r="I15" s="121"/>
      <c r="J15" s="121"/>
      <c r="K15" s="121"/>
      <c r="L15" s="121" t="s">
        <v>36</v>
      </c>
      <c r="M15" s="121" t="s">
        <v>37</v>
      </c>
      <c r="N15" s="121" t="s">
        <v>38</v>
      </c>
      <c r="O15" s="121" t="s">
        <v>39</v>
      </c>
      <c r="P15" s="121" t="s">
        <v>36</v>
      </c>
      <c r="Q15" s="121" t="s">
        <v>37</v>
      </c>
      <c r="R15" s="121" t="s">
        <v>38</v>
      </c>
      <c r="S15" s="121" t="s">
        <v>39</v>
      </c>
      <c r="T15" s="125"/>
    </row>
    <row r="16" customFormat="false" ht="84" hidden="false" customHeight="true" outlineLevel="0" collapsed="false">
      <c r="A16" s="4"/>
      <c r="B16" s="118"/>
      <c r="C16" s="118"/>
      <c r="D16" s="118"/>
      <c r="E16" s="119"/>
      <c r="F16" s="118"/>
      <c r="G16" s="118"/>
      <c r="H16" s="118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5"/>
    </row>
    <row r="17" customFormat="false" ht="13.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3" t="n">
        <v>6</v>
      </c>
      <c r="G17" s="23" t="n">
        <v>7</v>
      </c>
      <c r="H17" s="21" t="n">
        <v>8</v>
      </c>
      <c r="I17" s="24" t="n">
        <v>9</v>
      </c>
      <c r="J17" s="25" t="n">
        <v>10</v>
      </c>
      <c r="K17" s="26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5" t="n">
        <v>17</v>
      </c>
      <c r="R17" s="25" t="n">
        <v>18</v>
      </c>
      <c r="S17" s="25" t="n">
        <v>19</v>
      </c>
      <c r="T17" s="30" t="n">
        <v>20</v>
      </c>
    </row>
    <row r="18" customFormat="false" ht="15.75" hidden="false" customHeight="false" outlineLevel="0" collapsed="false">
      <c r="A18" s="32" t="n">
        <v>1</v>
      </c>
      <c r="B18" s="146" t="s">
        <v>181</v>
      </c>
      <c r="C18" s="126" t="n">
        <v>223</v>
      </c>
      <c r="D18" s="127" t="n">
        <v>6570326</v>
      </c>
      <c r="E18" s="127" t="n">
        <v>3675203</v>
      </c>
      <c r="F18" s="128" t="n">
        <v>1597</v>
      </c>
      <c r="G18" s="128" t="n">
        <v>1344</v>
      </c>
      <c r="H18" s="126" t="n">
        <v>1526</v>
      </c>
      <c r="I18" s="129" t="n">
        <v>259923.7</v>
      </c>
      <c r="J18" s="127" t="n">
        <v>2210788</v>
      </c>
      <c r="K18" s="130" t="n">
        <v>259692.6</v>
      </c>
      <c r="L18" s="131" t="n">
        <v>13</v>
      </c>
      <c r="M18" s="131" t="n">
        <v>12</v>
      </c>
      <c r="N18" s="131" t="n">
        <v>2</v>
      </c>
      <c r="O18" s="131" t="n">
        <v>26</v>
      </c>
      <c r="P18" s="131" t="s">
        <v>184</v>
      </c>
      <c r="Q18" s="131" t="s">
        <v>185</v>
      </c>
      <c r="R18" s="131" t="s">
        <v>52</v>
      </c>
      <c r="S18" s="131" t="s">
        <v>160</v>
      </c>
      <c r="T18" s="132" t="n">
        <v>95645.7</v>
      </c>
    </row>
    <row r="19" customFormat="false" ht="16.5" hidden="false" customHeight="false" outlineLevel="0" collapsed="false">
      <c r="A19" s="48" t="n">
        <v>2</v>
      </c>
      <c r="B19" s="150" t="s">
        <v>182</v>
      </c>
      <c r="C19" s="133" t="n">
        <v>172</v>
      </c>
      <c r="D19" s="134" t="n">
        <v>6134010</v>
      </c>
      <c r="E19" s="134" t="n">
        <v>3438350</v>
      </c>
      <c r="F19" s="133" t="n">
        <v>653</v>
      </c>
      <c r="G19" s="133" t="n">
        <v>585</v>
      </c>
      <c r="H19" s="133" t="n">
        <v>805</v>
      </c>
      <c r="I19" s="135" t="n">
        <v>222656.1</v>
      </c>
      <c r="J19" s="134" t="n">
        <v>1781849</v>
      </c>
      <c r="K19" s="135" t="n">
        <v>231399.7</v>
      </c>
      <c r="L19" s="133" t="n">
        <v>14</v>
      </c>
      <c r="M19" s="133" t="n">
        <v>15</v>
      </c>
      <c r="N19" s="133" t="n">
        <v>4</v>
      </c>
      <c r="O19" s="133" t="n">
        <v>9</v>
      </c>
      <c r="P19" s="133" t="s">
        <v>186</v>
      </c>
      <c r="Q19" s="133" t="s">
        <v>187</v>
      </c>
      <c r="R19" s="133" t="s">
        <v>54</v>
      </c>
      <c r="S19" s="133" t="s">
        <v>188</v>
      </c>
      <c r="T19" s="136" t="n">
        <v>125771.5</v>
      </c>
    </row>
    <row r="20" customFormat="false" ht="16.5" hidden="false" customHeight="false" outlineLevel="0" collapsed="false">
      <c r="A20" s="66" t="n">
        <v>2</v>
      </c>
      <c r="B20" s="67"/>
      <c r="C20" s="68" t="n">
        <f aca="false">SUM(C18:C19)</f>
        <v>395</v>
      </c>
      <c r="D20" s="68" t="n">
        <f aca="false">SUM(D18:D19)</f>
        <v>12704336</v>
      </c>
      <c r="E20" s="68" t="n">
        <f aca="false">SUM(E18:E19)</f>
        <v>7113553</v>
      </c>
      <c r="F20" s="68" t="n">
        <f aca="false">SUM(F18:F19)</f>
        <v>2250</v>
      </c>
      <c r="G20" s="68" t="n">
        <f aca="false">SUM(G18:G19)</f>
        <v>1929</v>
      </c>
      <c r="H20" s="68" t="n">
        <f aca="false">SUM(H18:H19)</f>
        <v>2331</v>
      </c>
      <c r="I20" s="68" t="n">
        <f aca="false">SUM(I18:I19)</f>
        <v>482579.8</v>
      </c>
      <c r="J20" s="68" t="n">
        <f aca="false">SUM(J18:J19)</f>
        <v>3992637</v>
      </c>
      <c r="K20" s="68" t="n">
        <f aca="false">SUM(K18:K19)</f>
        <v>491092.3</v>
      </c>
      <c r="L20" s="68" t="n">
        <f aca="false">SUM(L18:L19)</f>
        <v>27</v>
      </c>
      <c r="M20" s="68" t="n">
        <f aca="false">SUM(M18:M19)</f>
        <v>27</v>
      </c>
      <c r="N20" s="68" t="n">
        <f aca="false">SUM(N18:N19)</f>
        <v>6</v>
      </c>
      <c r="O20" s="68" t="n">
        <f aca="false">SUM(O18:O19)</f>
        <v>35</v>
      </c>
      <c r="P20" s="68" t="s">
        <v>146</v>
      </c>
      <c r="Q20" s="68" t="s">
        <v>147</v>
      </c>
      <c r="R20" s="137" t="s">
        <v>81</v>
      </c>
      <c r="S20" s="137" t="s">
        <v>148</v>
      </c>
      <c r="T20" s="138" t="n">
        <f aca="false">SUM(T18:T19)</f>
        <v>221417.2</v>
      </c>
    </row>
    <row r="22" customFormat="false" ht="13.5" hidden="false" customHeight="false" outlineLevel="0" collapsed="false"/>
    <row r="23" customFormat="false" ht="18" hidden="false" customHeight="false" outlineLevel="0" collapsed="false">
      <c r="A23" s="145" t="s">
        <v>189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4" customFormat="false" ht="44.25" hidden="false" customHeight="true" outlineLevel="0" collapsed="false">
      <c r="A24" s="4" t="s">
        <v>1</v>
      </c>
      <c r="B24" s="118" t="s">
        <v>179</v>
      </c>
      <c r="C24" s="118" t="s">
        <v>3</v>
      </c>
      <c r="D24" s="118" t="s">
        <v>180</v>
      </c>
      <c r="E24" s="119" t="s">
        <v>126</v>
      </c>
      <c r="F24" s="120" t="s">
        <v>7</v>
      </c>
      <c r="G24" s="120"/>
      <c r="H24" s="120"/>
      <c r="I24" s="121" t="s">
        <v>127</v>
      </c>
      <c r="J24" s="121" t="s">
        <v>128</v>
      </c>
      <c r="K24" s="122" t="s">
        <v>11</v>
      </c>
      <c r="L24" s="122"/>
      <c r="M24" s="122"/>
      <c r="N24" s="122"/>
      <c r="O24" s="122"/>
      <c r="P24" s="122"/>
      <c r="Q24" s="122"/>
      <c r="R24" s="122"/>
      <c r="S24" s="122"/>
      <c r="T24" s="122"/>
    </row>
    <row r="25" customFormat="false" ht="43.5" hidden="false" customHeight="true" outlineLevel="0" collapsed="false">
      <c r="A25" s="4"/>
      <c r="B25" s="118"/>
      <c r="C25" s="118"/>
      <c r="D25" s="118"/>
      <c r="E25" s="119"/>
      <c r="F25" s="118" t="s">
        <v>14</v>
      </c>
      <c r="G25" s="118" t="s">
        <v>15</v>
      </c>
      <c r="H25" s="118" t="s">
        <v>16</v>
      </c>
      <c r="I25" s="121"/>
      <c r="J25" s="121"/>
      <c r="K25" s="121" t="s">
        <v>129</v>
      </c>
      <c r="L25" s="123" t="s">
        <v>28</v>
      </c>
      <c r="M25" s="123"/>
      <c r="N25" s="123"/>
      <c r="O25" s="123"/>
      <c r="P25" s="124" t="s">
        <v>29</v>
      </c>
      <c r="Q25" s="124"/>
      <c r="R25" s="124"/>
      <c r="S25" s="124"/>
      <c r="T25" s="125" t="s">
        <v>130</v>
      </c>
    </row>
    <row r="26" customFormat="false" ht="40.5" hidden="false" customHeight="true" outlineLevel="0" collapsed="false">
      <c r="A26" s="4"/>
      <c r="B26" s="118"/>
      <c r="C26" s="118"/>
      <c r="D26" s="118"/>
      <c r="E26" s="119"/>
      <c r="F26" s="118"/>
      <c r="G26" s="118"/>
      <c r="H26" s="118"/>
      <c r="I26" s="121"/>
      <c r="J26" s="121"/>
      <c r="K26" s="121"/>
      <c r="L26" s="121" t="s">
        <v>36</v>
      </c>
      <c r="M26" s="121" t="s">
        <v>37</v>
      </c>
      <c r="N26" s="121" t="s">
        <v>38</v>
      </c>
      <c r="O26" s="121" t="s">
        <v>39</v>
      </c>
      <c r="P26" s="121" t="s">
        <v>36</v>
      </c>
      <c r="Q26" s="121" t="s">
        <v>37</v>
      </c>
      <c r="R26" s="121" t="s">
        <v>38</v>
      </c>
      <c r="S26" s="121" t="s">
        <v>39</v>
      </c>
      <c r="T26" s="125"/>
    </row>
    <row r="27" customFormat="false" ht="42" hidden="false" customHeight="true" outlineLevel="0" collapsed="false">
      <c r="A27" s="4"/>
      <c r="B27" s="118"/>
      <c r="C27" s="118"/>
      <c r="D27" s="118"/>
      <c r="E27" s="119"/>
      <c r="F27" s="118"/>
      <c r="G27" s="118"/>
      <c r="H27" s="118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5"/>
    </row>
    <row r="28" customFormat="false" ht="13.5" hidden="false" customHeight="false" outlineLevel="0" collapsed="false">
      <c r="A28" s="20" t="n">
        <v>1</v>
      </c>
      <c r="B28" s="21" t="n">
        <v>2</v>
      </c>
      <c r="C28" s="21" t="n">
        <v>3</v>
      </c>
      <c r="D28" s="21" t="n">
        <v>4</v>
      </c>
      <c r="E28" s="21" t="n">
        <v>5</v>
      </c>
      <c r="F28" s="23" t="n">
        <v>6</v>
      </c>
      <c r="G28" s="23" t="n">
        <v>7</v>
      </c>
      <c r="H28" s="21" t="n">
        <v>8</v>
      </c>
      <c r="I28" s="24" t="n">
        <v>9</v>
      </c>
      <c r="J28" s="25" t="n">
        <v>10</v>
      </c>
      <c r="K28" s="26" t="n">
        <v>11</v>
      </c>
      <c r="L28" s="25" t="n">
        <v>12</v>
      </c>
      <c r="M28" s="25" t="n">
        <v>13</v>
      </c>
      <c r="N28" s="25" t="n">
        <v>14</v>
      </c>
      <c r="O28" s="25" t="n">
        <v>15</v>
      </c>
      <c r="P28" s="25" t="n">
        <v>16</v>
      </c>
      <c r="Q28" s="25" t="n">
        <v>17</v>
      </c>
      <c r="R28" s="25" t="n">
        <v>18</v>
      </c>
      <c r="S28" s="25" t="n">
        <v>19</v>
      </c>
      <c r="T28" s="30" t="n">
        <v>20</v>
      </c>
    </row>
    <row r="29" customFormat="false" ht="15.75" hidden="false" customHeight="false" outlineLevel="0" collapsed="false">
      <c r="A29" s="32" t="n">
        <v>1</v>
      </c>
      <c r="B29" s="146" t="s">
        <v>181</v>
      </c>
      <c r="C29" s="151" t="n">
        <v>534</v>
      </c>
      <c r="D29" s="151" t="n">
        <v>2997319</v>
      </c>
      <c r="E29" s="151" t="n">
        <v>1077705</v>
      </c>
      <c r="F29" s="151" t="n">
        <v>2159</v>
      </c>
      <c r="G29" s="151" t="n">
        <v>1420</v>
      </c>
      <c r="H29" s="151" t="n">
        <v>1176</v>
      </c>
      <c r="I29" s="151" t="n">
        <v>62885.1</v>
      </c>
      <c r="J29" s="151" t="n">
        <v>1173623</v>
      </c>
      <c r="K29" s="151" t="n">
        <v>63797</v>
      </c>
      <c r="L29" s="151" t="n">
        <v>29</v>
      </c>
      <c r="M29" s="151" t="n">
        <v>19</v>
      </c>
      <c r="N29" s="151" t="n">
        <v>11</v>
      </c>
      <c r="O29" s="151" t="n">
        <v>36</v>
      </c>
      <c r="P29" s="133" t="s">
        <v>190</v>
      </c>
      <c r="Q29" s="133" t="s">
        <v>191</v>
      </c>
      <c r="R29" s="133" t="s">
        <v>192</v>
      </c>
      <c r="S29" s="133" t="s">
        <v>193</v>
      </c>
      <c r="T29" s="152" t="n">
        <v>27662.7</v>
      </c>
    </row>
    <row r="30" customFormat="false" ht="16.5" hidden="false" customHeight="false" outlineLevel="0" collapsed="false">
      <c r="A30" s="59" t="n">
        <v>2</v>
      </c>
      <c r="B30" s="150" t="s">
        <v>182</v>
      </c>
      <c r="C30" s="153" t="n">
        <v>387</v>
      </c>
      <c r="D30" s="153" t="n">
        <v>2548761</v>
      </c>
      <c r="E30" s="153" t="n">
        <v>802336</v>
      </c>
      <c r="F30" s="153" t="n">
        <v>853</v>
      </c>
      <c r="G30" s="153" t="n">
        <v>763</v>
      </c>
      <c r="H30" s="153" t="n">
        <v>753</v>
      </c>
      <c r="I30" s="153" t="n">
        <v>46985.7</v>
      </c>
      <c r="J30" s="153" t="n">
        <v>901113</v>
      </c>
      <c r="K30" s="153" t="n">
        <v>51475.7</v>
      </c>
      <c r="L30" s="153" t="n">
        <v>45</v>
      </c>
      <c r="M30" s="153" t="n">
        <v>6</v>
      </c>
      <c r="N30" s="153" t="n">
        <v>8</v>
      </c>
      <c r="O30" s="153" t="n">
        <v>19</v>
      </c>
      <c r="P30" s="154" t="s">
        <v>194</v>
      </c>
      <c r="Q30" s="154" t="s">
        <v>195</v>
      </c>
      <c r="R30" s="154" t="s">
        <v>80</v>
      </c>
      <c r="S30" s="154" t="s">
        <v>196</v>
      </c>
      <c r="T30" s="155" t="n">
        <v>22598.3</v>
      </c>
    </row>
    <row r="31" customFormat="false" ht="16.5" hidden="false" customHeight="false" outlineLevel="0" collapsed="false">
      <c r="A31" s="66" t="n">
        <v>2</v>
      </c>
      <c r="B31" s="67"/>
      <c r="C31" s="68" t="n">
        <f aca="false">SUM(C29:C30)</f>
        <v>921</v>
      </c>
      <c r="D31" s="68" t="n">
        <f aca="false">SUM(D29:D30)</f>
        <v>5546080</v>
      </c>
      <c r="E31" s="68" t="n">
        <f aca="false">SUM(E29:E30)</f>
        <v>1880041</v>
      </c>
      <c r="F31" s="68" t="n">
        <f aca="false">SUM(F29:F30)</f>
        <v>3012</v>
      </c>
      <c r="G31" s="68" t="n">
        <f aca="false">SUM(G29:G30)</f>
        <v>2183</v>
      </c>
      <c r="H31" s="68" t="n">
        <f aca="false">SUM(H29:H30)</f>
        <v>1929</v>
      </c>
      <c r="I31" s="68" t="n">
        <f aca="false">SUM(I29:I30)</f>
        <v>109870.8</v>
      </c>
      <c r="J31" s="68" t="n">
        <f aca="false">SUM(J29:J30)</f>
        <v>2074736</v>
      </c>
      <c r="K31" s="68" t="n">
        <f aca="false">SUM(K29:K30)</f>
        <v>115272.7</v>
      </c>
      <c r="L31" s="68" t="n">
        <f aca="false">SUM(L29:L30)</f>
        <v>74</v>
      </c>
      <c r="M31" s="68" t="n">
        <f aca="false">SUM(M29:M30)</f>
        <v>25</v>
      </c>
      <c r="N31" s="68" t="n">
        <f aca="false">SUM(N29:N30)</f>
        <v>19</v>
      </c>
      <c r="O31" s="68" t="n">
        <f aca="false">SUM(O29:O30)</f>
        <v>55</v>
      </c>
      <c r="P31" s="137" t="s">
        <v>197</v>
      </c>
      <c r="Q31" s="137" t="s">
        <v>159</v>
      </c>
      <c r="R31" s="137" t="s">
        <v>160</v>
      </c>
      <c r="S31" s="137" t="s">
        <v>161</v>
      </c>
      <c r="T31" s="68" t="n">
        <f aca="false">SUM(T29:T30)</f>
        <v>50261</v>
      </c>
    </row>
    <row r="32" customFormat="false" ht="12.75" hidden="false" customHeight="false" outlineLevel="0" collapsed="false">
      <c r="P32" s="156"/>
      <c r="Q32" s="156"/>
      <c r="R32" s="156"/>
      <c r="S32" s="156"/>
    </row>
    <row r="35" customFormat="false" ht="13.5" hidden="false" customHeight="false" outlineLevel="0" collapsed="false"/>
    <row r="36" customFormat="false" ht="18" hidden="false" customHeight="true" outlineLevel="0" collapsed="false">
      <c r="A36" s="145" t="s">
        <v>198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</row>
    <row r="37" customFormat="false" ht="44.25" hidden="false" customHeight="true" outlineLevel="0" collapsed="false">
      <c r="A37" s="4" t="s">
        <v>1</v>
      </c>
      <c r="B37" s="118" t="s">
        <v>179</v>
      </c>
      <c r="C37" s="118" t="s">
        <v>3</v>
      </c>
      <c r="D37" s="5" t="s">
        <v>4</v>
      </c>
      <c r="E37" s="119" t="s">
        <v>6</v>
      </c>
      <c r="F37" s="120" t="s">
        <v>7</v>
      </c>
      <c r="G37" s="120"/>
      <c r="H37" s="120"/>
      <c r="I37" s="121" t="s">
        <v>199</v>
      </c>
      <c r="J37" s="121" t="s">
        <v>164</v>
      </c>
      <c r="K37" s="122" t="s">
        <v>11</v>
      </c>
      <c r="L37" s="122"/>
      <c r="M37" s="122"/>
      <c r="N37" s="122"/>
      <c r="O37" s="122"/>
      <c r="P37" s="122"/>
      <c r="Q37" s="122"/>
      <c r="R37" s="122"/>
      <c r="S37" s="122"/>
      <c r="T37" s="122"/>
    </row>
    <row r="38" customFormat="false" ht="54.75" hidden="false" customHeight="true" outlineLevel="0" collapsed="false">
      <c r="A38" s="4"/>
      <c r="B38" s="118"/>
      <c r="C38" s="118"/>
      <c r="D38" s="5"/>
      <c r="E38" s="119"/>
      <c r="F38" s="118" t="s">
        <v>14</v>
      </c>
      <c r="G38" s="118" t="s">
        <v>15</v>
      </c>
      <c r="H38" s="118" t="s">
        <v>16</v>
      </c>
      <c r="I38" s="121"/>
      <c r="J38" s="121"/>
      <c r="K38" s="121" t="s">
        <v>165</v>
      </c>
      <c r="L38" s="123" t="s">
        <v>28</v>
      </c>
      <c r="M38" s="123"/>
      <c r="N38" s="123"/>
      <c r="O38" s="123"/>
      <c r="P38" s="124" t="s">
        <v>29</v>
      </c>
      <c r="Q38" s="124"/>
      <c r="R38" s="124"/>
      <c r="S38" s="124"/>
      <c r="T38" s="125" t="s">
        <v>166</v>
      </c>
    </row>
    <row r="39" customFormat="false" ht="39" hidden="false" customHeight="true" outlineLevel="0" collapsed="false">
      <c r="A39" s="4"/>
      <c r="B39" s="118"/>
      <c r="C39" s="118"/>
      <c r="D39" s="5"/>
      <c r="E39" s="119"/>
      <c r="F39" s="118"/>
      <c r="G39" s="118"/>
      <c r="H39" s="118"/>
      <c r="I39" s="121"/>
      <c r="J39" s="121"/>
      <c r="K39" s="121"/>
      <c r="L39" s="121" t="s">
        <v>36</v>
      </c>
      <c r="M39" s="121" t="s">
        <v>37</v>
      </c>
      <c r="N39" s="121" t="s">
        <v>38</v>
      </c>
      <c r="O39" s="121" t="s">
        <v>39</v>
      </c>
      <c r="P39" s="121" t="s">
        <v>36</v>
      </c>
      <c r="Q39" s="121" t="s">
        <v>37</v>
      </c>
      <c r="R39" s="121" t="s">
        <v>38</v>
      </c>
      <c r="S39" s="121" t="s">
        <v>39</v>
      </c>
      <c r="T39" s="125"/>
    </row>
    <row r="40" customFormat="false" ht="42" hidden="false" customHeight="true" outlineLevel="0" collapsed="false">
      <c r="A40" s="4"/>
      <c r="B40" s="118"/>
      <c r="C40" s="118"/>
      <c r="D40" s="5"/>
      <c r="E40" s="119"/>
      <c r="F40" s="118"/>
      <c r="G40" s="118"/>
      <c r="H40" s="118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5"/>
    </row>
    <row r="41" customFormat="false" ht="13.5" hidden="false" customHeight="false" outlineLevel="0" collapsed="false">
      <c r="A41" s="20" t="n">
        <v>1</v>
      </c>
      <c r="B41" s="21" t="n">
        <v>2</v>
      </c>
      <c r="C41" s="21" t="n">
        <v>3</v>
      </c>
      <c r="D41" s="21" t="n">
        <v>4</v>
      </c>
      <c r="E41" s="21" t="n">
        <v>5</v>
      </c>
      <c r="F41" s="23" t="n">
        <v>6</v>
      </c>
      <c r="G41" s="23" t="n">
        <v>7</v>
      </c>
      <c r="H41" s="21" t="n">
        <v>8</v>
      </c>
      <c r="I41" s="24" t="n">
        <v>9</v>
      </c>
      <c r="J41" s="25" t="n">
        <v>10</v>
      </c>
      <c r="K41" s="26" t="n">
        <v>11</v>
      </c>
      <c r="L41" s="25" t="n">
        <v>12</v>
      </c>
      <c r="M41" s="25" t="n">
        <v>13</v>
      </c>
      <c r="N41" s="25" t="n">
        <v>14</v>
      </c>
      <c r="O41" s="25" t="n">
        <v>15</v>
      </c>
      <c r="P41" s="25" t="n">
        <v>16</v>
      </c>
      <c r="Q41" s="25" t="n">
        <v>17</v>
      </c>
      <c r="R41" s="25" t="n">
        <v>18</v>
      </c>
      <c r="S41" s="25" t="n">
        <v>19</v>
      </c>
      <c r="T41" s="30" t="n">
        <v>20</v>
      </c>
    </row>
    <row r="42" customFormat="false" ht="21.75" hidden="false" customHeight="true" outlineLevel="0" collapsed="false">
      <c r="A42" s="32" t="n">
        <v>1</v>
      </c>
      <c r="B42" s="146" t="s">
        <v>181</v>
      </c>
      <c r="C42" s="126" t="n">
        <v>812</v>
      </c>
      <c r="D42" s="127" t="n">
        <v>23911136</v>
      </c>
      <c r="E42" s="127" t="n">
        <v>13346791</v>
      </c>
      <c r="F42" s="128" t="n">
        <v>4680</v>
      </c>
      <c r="G42" s="128" t="n">
        <v>3585</v>
      </c>
      <c r="H42" s="126" t="n">
        <v>3597</v>
      </c>
      <c r="I42" s="129" t="n">
        <v>1001471</v>
      </c>
      <c r="J42" s="127" t="n">
        <v>6943222</v>
      </c>
      <c r="K42" s="130" t="n">
        <v>946434.4</v>
      </c>
      <c r="L42" s="131" t="n">
        <v>42</v>
      </c>
      <c r="M42" s="131" t="n">
        <v>36</v>
      </c>
      <c r="N42" s="131" t="n">
        <v>15</v>
      </c>
      <c r="O42" s="131" t="n">
        <v>66</v>
      </c>
      <c r="P42" s="131" t="s">
        <v>200</v>
      </c>
      <c r="Q42" s="131" t="s">
        <v>201</v>
      </c>
      <c r="R42" s="131" t="s">
        <v>202</v>
      </c>
      <c r="S42" s="131" t="s">
        <v>102</v>
      </c>
      <c r="T42" s="132" t="n">
        <v>293297.5</v>
      </c>
      <c r="V42" s="97"/>
    </row>
    <row r="43" s="144" customFormat="true" ht="21.75" hidden="false" customHeight="true" outlineLevel="0" collapsed="false">
      <c r="A43" s="56" t="n">
        <v>2</v>
      </c>
      <c r="B43" s="157" t="s">
        <v>182</v>
      </c>
      <c r="C43" s="158" t="n">
        <v>587</v>
      </c>
      <c r="D43" s="141" t="n">
        <v>16675040</v>
      </c>
      <c r="E43" s="141" t="n">
        <v>9165696</v>
      </c>
      <c r="F43" s="158" t="n">
        <v>1777</v>
      </c>
      <c r="G43" s="158" t="n">
        <v>1673</v>
      </c>
      <c r="H43" s="158" t="n">
        <v>2063</v>
      </c>
      <c r="I43" s="142" t="n">
        <v>598187</v>
      </c>
      <c r="J43" s="141" t="n">
        <v>5532487</v>
      </c>
      <c r="K43" s="142" t="n">
        <v>611219.6</v>
      </c>
      <c r="L43" s="158" t="n">
        <v>62</v>
      </c>
      <c r="M43" s="158" t="n">
        <v>24</v>
      </c>
      <c r="N43" s="158" t="n">
        <v>12</v>
      </c>
      <c r="O43" s="158" t="n">
        <v>30</v>
      </c>
      <c r="P43" s="158" t="s">
        <v>203</v>
      </c>
      <c r="Q43" s="158" t="s">
        <v>204</v>
      </c>
      <c r="R43" s="158" t="s">
        <v>106</v>
      </c>
      <c r="S43" s="158" t="s">
        <v>205</v>
      </c>
      <c r="T43" s="143" t="n">
        <v>277662.7</v>
      </c>
    </row>
    <row r="44" customFormat="false" ht="24" hidden="false" customHeight="true" outlineLevel="0" collapsed="false">
      <c r="A44" s="66" t="n">
        <v>2</v>
      </c>
      <c r="B44" s="67"/>
      <c r="C44" s="68" t="n">
        <f aca="false">SUM(C42:C43)</f>
        <v>1399</v>
      </c>
      <c r="D44" s="68" t="n">
        <f aca="false">SUM(D42:D43)</f>
        <v>40586176</v>
      </c>
      <c r="E44" s="68" t="n">
        <f aca="false">SUM(E42:E43)</f>
        <v>22512487</v>
      </c>
      <c r="F44" s="68" t="n">
        <f aca="false">SUM(F42:F43)</f>
        <v>6457</v>
      </c>
      <c r="G44" s="68" t="n">
        <f aca="false">SUM(G42:G43)</f>
        <v>5258</v>
      </c>
      <c r="H44" s="68" t="n">
        <f aca="false">SUM(H42:H43)</f>
        <v>5660</v>
      </c>
      <c r="I44" s="68" t="n">
        <f aca="false">SUM(I42:I43)</f>
        <v>1599658</v>
      </c>
      <c r="J44" s="68" t="n">
        <f aca="false">SUM(J42:J43)</f>
        <v>12475709</v>
      </c>
      <c r="K44" s="68" t="n">
        <f aca="false">SUM(K42:K43)</f>
        <v>1557654</v>
      </c>
      <c r="L44" s="68" t="n">
        <f aca="false">SUM(L42:L43)</f>
        <v>104</v>
      </c>
      <c r="M44" s="68" t="n">
        <f aca="false">SUM(M42:M43)</f>
        <v>60</v>
      </c>
      <c r="N44" s="68" t="n">
        <f aca="false">SUM(N42:N43)</f>
        <v>27</v>
      </c>
      <c r="O44" s="68" t="n">
        <f aca="false">SUM(O42:O43)</f>
        <v>96</v>
      </c>
      <c r="P44" s="137" t="s">
        <v>118</v>
      </c>
      <c r="Q44" s="137" t="s">
        <v>119</v>
      </c>
      <c r="R44" s="137" t="s">
        <v>120</v>
      </c>
      <c r="S44" s="137" t="s">
        <v>121</v>
      </c>
      <c r="T44" s="68" t="n">
        <f aca="false">SUM(T42:T43)</f>
        <v>570960.2</v>
      </c>
    </row>
  </sheetData>
  <mergeCells count="100">
    <mergeCell ref="A1:T1"/>
    <mergeCell ref="A2:A5"/>
    <mergeCell ref="B2:B5"/>
    <mergeCell ref="C2:C5"/>
    <mergeCell ref="D2:D5"/>
    <mergeCell ref="E2:E5"/>
    <mergeCell ref="F2:H2"/>
    <mergeCell ref="I2:I5"/>
    <mergeCell ref="J2:J5"/>
    <mergeCell ref="K2:T2"/>
    <mergeCell ref="F3:F5"/>
    <mergeCell ref="G3:G5"/>
    <mergeCell ref="H3:H5"/>
    <mergeCell ref="K3:K5"/>
    <mergeCell ref="L3:O3"/>
    <mergeCell ref="P3:S3"/>
    <mergeCell ref="T3:T5"/>
    <mergeCell ref="L4:L5"/>
    <mergeCell ref="M4:M5"/>
    <mergeCell ref="N4:N5"/>
    <mergeCell ref="O4:O5"/>
    <mergeCell ref="P4:P5"/>
    <mergeCell ref="Q4:Q5"/>
    <mergeCell ref="R4:R5"/>
    <mergeCell ref="S4:S5"/>
    <mergeCell ref="A12:T12"/>
    <mergeCell ref="A13:A16"/>
    <mergeCell ref="B13:B16"/>
    <mergeCell ref="C13:C16"/>
    <mergeCell ref="D13:D16"/>
    <mergeCell ref="E13:E16"/>
    <mergeCell ref="F13:H13"/>
    <mergeCell ref="I13:I16"/>
    <mergeCell ref="J13:J16"/>
    <mergeCell ref="K13:T13"/>
    <mergeCell ref="F14:F16"/>
    <mergeCell ref="G14:G16"/>
    <mergeCell ref="H14:H16"/>
    <mergeCell ref="K14:K16"/>
    <mergeCell ref="L14:O14"/>
    <mergeCell ref="P14:S14"/>
    <mergeCell ref="T14:T16"/>
    <mergeCell ref="L15:L16"/>
    <mergeCell ref="M15:M16"/>
    <mergeCell ref="N15:N16"/>
    <mergeCell ref="O15:O16"/>
    <mergeCell ref="P15:P16"/>
    <mergeCell ref="Q15:Q16"/>
    <mergeCell ref="R15:R16"/>
    <mergeCell ref="S15:S16"/>
    <mergeCell ref="A23:T23"/>
    <mergeCell ref="A24:A27"/>
    <mergeCell ref="B24:B27"/>
    <mergeCell ref="C24:C27"/>
    <mergeCell ref="D24:D27"/>
    <mergeCell ref="E24:E27"/>
    <mergeCell ref="F24:H24"/>
    <mergeCell ref="I24:I27"/>
    <mergeCell ref="J24:J27"/>
    <mergeCell ref="K24:T24"/>
    <mergeCell ref="F25:F27"/>
    <mergeCell ref="G25:G27"/>
    <mergeCell ref="H25:H27"/>
    <mergeCell ref="K25:K27"/>
    <mergeCell ref="L25:O25"/>
    <mergeCell ref="P25:S25"/>
    <mergeCell ref="T25:T27"/>
    <mergeCell ref="L26:L27"/>
    <mergeCell ref="M26:M27"/>
    <mergeCell ref="N26:N27"/>
    <mergeCell ref="O26:O27"/>
    <mergeCell ref="P26:P27"/>
    <mergeCell ref="Q26:Q27"/>
    <mergeCell ref="R26:R27"/>
    <mergeCell ref="S26:S27"/>
    <mergeCell ref="A36:T36"/>
    <mergeCell ref="A37:A40"/>
    <mergeCell ref="B37:B40"/>
    <mergeCell ref="C37:C40"/>
    <mergeCell ref="D37:D40"/>
    <mergeCell ref="E37:E40"/>
    <mergeCell ref="F37:H37"/>
    <mergeCell ref="I37:I40"/>
    <mergeCell ref="J37:J40"/>
    <mergeCell ref="K37:T37"/>
    <mergeCell ref="F38:F40"/>
    <mergeCell ref="G38:G40"/>
    <mergeCell ref="H38:H40"/>
    <mergeCell ref="K38:K40"/>
    <mergeCell ref="L38:O38"/>
    <mergeCell ref="P38:S38"/>
    <mergeCell ref="T38:T40"/>
    <mergeCell ref="L39:L40"/>
    <mergeCell ref="M39:M40"/>
    <mergeCell ref="N39:N40"/>
    <mergeCell ref="O39:O40"/>
    <mergeCell ref="P39:P40"/>
    <mergeCell ref="Q39:Q40"/>
    <mergeCell ref="R39:R40"/>
    <mergeCell ref="S39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23" activeCellId="0" sqref="A1: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6.56"/>
    <col collapsed="false" customWidth="true" hidden="false" outlineLevel="0" max="3" min="3" style="0" width="13.99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7.14"/>
    <col collapsed="false" customWidth="true" hidden="false" outlineLevel="0" max="11" min="11" style="0" width="6.28"/>
    <col collapsed="false" customWidth="true" hidden="false" outlineLevel="0" max="12" min="12" style="0" width="10.41"/>
    <col collapsed="false" customWidth="true" hidden="false" outlineLevel="0" max="13" min="13" style="0" width="7.28"/>
    <col collapsed="false" customWidth="true" hidden="false" outlineLevel="0" max="14" min="14" style="0" width="8.85"/>
    <col collapsed="false" customWidth="true" hidden="false" outlineLevel="0" max="15" min="15" style="0" width="7.56"/>
    <col collapsed="false" customWidth="true" hidden="false" outlineLevel="0" max="16" min="16" style="0" width="9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41.25" hidden="false" customHeight="true" outlineLevel="0" collapsed="false">
      <c r="A1" s="159" t="s">
        <v>20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</row>
    <row r="2" s="115" customFormat="true" ht="15" hidden="false" customHeight="true" outlineLevel="0" collapsed="false">
      <c r="A2" s="160" t="s">
        <v>1</v>
      </c>
      <c r="B2" s="161" t="s">
        <v>2</v>
      </c>
      <c r="C2" s="162" t="s">
        <v>207</v>
      </c>
      <c r="D2" s="163" t="s">
        <v>208</v>
      </c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</row>
    <row r="3" s="115" customFormat="true" ht="89.25" hidden="false" customHeight="true" outlineLevel="0" collapsed="false">
      <c r="A3" s="160"/>
      <c r="B3" s="161"/>
      <c r="C3" s="162"/>
      <c r="D3" s="164" t="s">
        <v>209</v>
      </c>
      <c r="E3" s="164"/>
      <c r="F3" s="164" t="s">
        <v>210</v>
      </c>
      <c r="G3" s="164"/>
      <c r="H3" s="164" t="s">
        <v>211</v>
      </c>
      <c r="I3" s="164"/>
      <c r="J3" s="164" t="s">
        <v>212</v>
      </c>
      <c r="K3" s="164"/>
      <c r="L3" s="164" t="s">
        <v>213</v>
      </c>
      <c r="M3" s="164"/>
      <c r="N3" s="164" t="s">
        <v>214</v>
      </c>
      <c r="O3" s="164"/>
      <c r="P3" s="165" t="s">
        <v>215</v>
      </c>
      <c r="Q3" s="165"/>
    </row>
    <row r="4" s="115" customFormat="true" ht="15" hidden="false" customHeight="true" outlineLevel="0" collapsed="false">
      <c r="A4" s="160"/>
      <c r="B4" s="161"/>
      <c r="C4" s="162"/>
      <c r="D4" s="166" t="s">
        <v>216</v>
      </c>
      <c r="E4" s="166" t="s">
        <v>217</v>
      </c>
      <c r="F4" s="166" t="s">
        <v>216</v>
      </c>
      <c r="G4" s="166" t="s">
        <v>217</v>
      </c>
      <c r="H4" s="166" t="s">
        <v>216</v>
      </c>
      <c r="I4" s="166" t="s">
        <v>217</v>
      </c>
      <c r="J4" s="166" t="s">
        <v>216</v>
      </c>
      <c r="K4" s="166" t="s">
        <v>217</v>
      </c>
      <c r="L4" s="166" t="s">
        <v>216</v>
      </c>
      <c r="M4" s="166" t="s">
        <v>217</v>
      </c>
      <c r="N4" s="166" t="s">
        <v>216</v>
      </c>
      <c r="O4" s="166" t="s">
        <v>217</v>
      </c>
      <c r="P4" s="166" t="s">
        <v>216</v>
      </c>
      <c r="Q4" s="167" t="s">
        <v>217</v>
      </c>
    </row>
    <row r="5" s="115" customFormat="true" ht="38.25" hidden="false" customHeight="true" outlineLevel="0" collapsed="false">
      <c r="A5" s="160"/>
      <c r="B5" s="161"/>
      <c r="C5" s="162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7"/>
    </row>
    <row r="6" s="115" customFormat="true" ht="15.75" hidden="false" customHeight="false" outlineLevel="0" collapsed="false">
      <c r="A6" s="168" t="n">
        <v>1</v>
      </c>
      <c r="B6" s="169" t="n">
        <v>2</v>
      </c>
      <c r="C6" s="170" t="n">
        <v>3</v>
      </c>
      <c r="D6" s="171" t="n">
        <v>4</v>
      </c>
      <c r="E6" s="171" t="n">
        <v>5</v>
      </c>
      <c r="F6" s="171" t="n">
        <v>6</v>
      </c>
      <c r="G6" s="171" t="n">
        <v>7</v>
      </c>
      <c r="H6" s="171" t="n">
        <v>8</v>
      </c>
      <c r="I6" s="171" t="n">
        <v>9</v>
      </c>
      <c r="J6" s="171" t="n">
        <v>10</v>
      </c>
      <c r="K6" s="171" t="n">
        <v>11</v>
      </c>
      <c r="L6" s="171" t="n">
        <v>12</v>
      </c>
      <c r="M6" s="171" t="n">
        <v>13</v>
      </c>
      <c r="N6" s="171" t="n">
        <v>14</v>
      </c>
      <c r="O6" s="171" t="n">
        <v>15</v>
      </c>
      <c r="P6" s="171" t="n">
        <v>16</v>
      </c>
      <c r="Q6" s="172" t="n">
        <v>17</v>
      </c>
      <c r="R6" s="173"/>
      <c r="S6" s="174"/>
    </row>
    <row r="7" customFormat="false" ht="12.75" hidden="false" customHeight="false" outlineLevel="0" collapsed="false">
      <c r="A7" s="175" t="n">
        <v>1</v>
      </c>
      <c r="B7" s="176" t="s">
        <v>47</v>
      </c>
      <c r="C7" s="177" t="n">
        <v>79178.7</v>
      </c>
      <c r="D7" s="178" t="n">
        <v>4455</v>
      </c>
      <c r="E7" s="178" t="n">
        <f aca="false">D7*100/C7</f>
        <v>5.62651319104759</v>
      </c>
      <c r="F7" s="178" t="n">
        <v>8551.26</v>
      </c>
      <c r="G7" s="178" t="n">
        <f aca="false">F7*100/C7</f>
        <v>10.7999499865494</v>
      </c>
      <c r="H7" s="178" t="n">
        <v>1522.2</v>
      </c>
      <c r="I7" s="178" t="n">
        <f aca="false">H7*100/C7</f>
        <v>1.92248672938555</v>
      </c>
      <c r="J7" s="178" t="n">
        <v>0</v>
      </c>
      <c r="K7" s="178" t="n">
        <f aca="false">J7*100/C7</f>
        <v>0</v>
      </c>
      <c r="L7" s="178" t="n">
        <v>63844.5</v>
      </c>
      <c r="M7" s="178" t="n">
        <f aca="false">L7*100/C7</f>
        <v>80.633427929481</v>
      </c>
      <c r="N7" s="178" t="n">
        <v>78</v>
      </c>
      <c r="O7" s="178" t="n">
        <f aca="false">N7*100/C7</f>
        <v>0.0985113420654797</v>
      </c>
      <c r="P7" s="178" t="n">
        <v>727.7</v>
      </c>
      <c r="Q7" s="179" t="n">
        <f aca="false">P7*100/C7</f>
        <v>0.919060302833969</v>
      </c>
      <c r="R7" s="180"/>
      <c r="S7" s="180"/>
    </row>
    <row r="8" customFormat="false" ht="12.75" hidden="false" customHeight="false" outlineLevel="0" collapsed="false">
      <c r="A8" s="181" t="n">
        <v>2</v>
      </c>
      <c r="B8" s="182" t="s">
        <v>48</v>
      </c>
      <c r="C8" s="183" t="n">
        <v>35443.83</v>
      </c>
      <c r="D8" s="184" t="n">
        <v>15052.6</v>
      </c>
      <c r="E8" s="185" t="n">
        <f aca="false">D8*100/C8</f>
        <v>42.4688866863429</v>
      </c>
      <c r="F8" s="184" t="n">
        <v>11257.13</v>
      </c>
      <c r="G8" s="185" t="n">
        <f aca="false">F8*100/C8</f>
        <v>31.7604784810219</v>
      </c>
      <c r="H8" s="184" t="n">
        <v>580</v>
      </c>
      <c r="I8" s="185" t="n">
        <f aca="false">H8*100/C8</f>
        <v>1.63639200391154</v>
      </c>
      <c r="J8" s="185" t="n">
        <v>0</v>
      </c>
      <c r="K8" s="185" t="n">
        <f aca="false">J8*100/C8</f>
        <v>0</v>
      </c>
      <c r="L8" s="184" t="n">
        <v>2661.86</v>
      </c>
      <c r="M8" s="185" t="n">
        <f aca="false">L8*100/C8</f>
        <v>7.51008003367582</v>
      </c>
      <c r="N8" s="185" t="n">
        <v>0</v>
      </c>
      <c r="O8" s="185" t="n">
        <f aca="false">N8*100/C8</f>
        <v>0</v>
      </c>
      <c r="P8" s="184" t="n">
        <v>5892.2</v>
      </c>
      <c r="Q8" s="186" t="n">
        <f aca="false">P8*100/C8</f>
        <v>16.6240499404269</v>
      </c>
      <c r="R8" s="180"/>
    </row>
    <row r="9" customFormat="false" ht="12.75" hidden="false" customHeight="false" outlineLevel="0" collapsed="false">
      <c r="A9" s="181" t="n">
        <v>3</v>
      </c>
      <c r="B9" s="182" t="s">
        <v>49</v>
      </c>
      <c r="C9" s="183" t="n">
        <v>20000.8</v>
      </c>
      <c r="D9" s="184" t="n">
        <v>6488.2</v>
      </c>
      <c r="E9" s="185" t="n">
        <f aca="false">D9*100/C9</f>
        <v>32.4397024119035</v>
      </c>
      <c r="F9" s="184" t="n">
        <v>9634.7</v>
      </c>
      <c r="G9" s="185" t="n">
        <f aca="false">F9*100/C9</f>
        <v>48.1715731370745</v>
      </c>
      <c r="H9" s="184" t="n">
        <v>127</v>
      </c>
      <c r="I9" s="185" t="n">
        <f aca="false">H9*100/C9</f>
        <v>0.634974601015959</v>
      </c>
      <c r="J9" s="184" t="n">
        <v>0</v>
      </c>
      <c r="K9" s="185" t="n">
        <f aca="false">J9*100/C9</f>
        <v>0</v>
      </c>
      <c r="L9" s="184" t="n">
        <v>2820.9</v>
      </c>
      <c r="M9" s="185" t="n">
        <f aca="false">L9*100/C9</f>
        <v>14.1039358425663</v>
      </c>
      <c r="N9" s="184" t="n">
        <v>803</v>
      </c>
      <c r="O9" s="185" t="n">
        <f aca="false">N9*100/C9</f>
        <v>4.01483940642374</v>
      </c>
      <c r="P9" s="184" t="n">
        <v>127</v>
      </c>
      <c r="Q9" s="186" t="n">
        <f aca="false">P9*100/C9</f>
        <v>0.634974601015959</v>
      </c>
      <c r="R9" s="180"/>
      <c r="S9" s="180"/>
    </row>
    <row r="10" customFormat="false" ht="12.75" hidden="false" customHeight="false" outlineLevel="0" collapsed="false">
      <c r="A10" s="181" t="n">
        <v>4</v>
      </c>
      <c r="B10" s="182" t="s">
        <v>50</v>
      </c>
      <c r="C10" s="183" t="n">
        <v>34600</v>
      </c>
      <c r="D10" s="184" t="n">
        <v>23765.06</v>
      </c>
      <c r="E10" s="185" t="n">
        <f aca="false">D10*100/C10</f>
        <v>68.6851445086705</v>
      </c>
      <c r="F10" s="187" t="n">
        <v>1590.4</v>
      </c>
      <c r="G10" s="185" t="n">
        <f aca="false">F10*100/C10</f>
        <v>4.59653179190751</v>
      </c>
      <c r="H10" s="188" t="n">
        <v>54</v>
      </c>
      <c r="I10" s="185" t="n">
        <f aca="false">H10*100/C10</f>
        <v>0.15606936416185</v>
      </c>
      <c r="J10" s="184" t="n">
        <v>0</v>
      </c>
      <c r="K10" s="185" t="n">
        <f aca="false">J10*100/C10</f>
        <v>0</v>
      </c>
      <c r="L10" s="184" t="n">
        <v>8811.53</v>
      </c>
      <c r="M10" s="185" t="n">
        <f aca="false">L10*100/C10</f>
        <v>25.4668497109827</v>
      </c>
      <c r="N10" s="184" t="n">
        <v>0</v>
      </c>
      <c r="O10" s="185" t="n">
        <f aca="false">N10*100/C10</f>
        <v>0</v>
      </c>
      <c r="P10" s="188" t="n">
        <v>379.031</v>
      </c>
      <c r="Q10" s="186" t="n">
        <f aca="false">P10*100/C10</f>
        <v>1.09546531791908</v>
      </c>
      <c r="R10" s="180"/>
      <c r="S10" s="180"/>
    </row>
    <row r="11" s="97" customFormat="true" ht="12.75" hidden="false" customHeight="false" outlineLevel="0" collapsed="false">
      <c r="A11" s="189" t="n">
        <v>5</v>
      </c>
      <c r="B11" s="190" t="s">
        <v>51</v>
      </c>
      <c r="C11" s="183" t="n">
        <v>37477.3</v>
      </c>
      <c r="D11" s="191" t="n">
        <v>7023.81</v>
      </c>
      <c r="E11" s="185" t="n">
        <f aca="false">D11*100/C11</f>
        <v>18.7415048576071</v>
      </c>
      <c r="F11" s="191" t="n">
        <v>3198.5</v>
      </c>
      <c r="G11" s="185" t="n">
        <f aca="false">F11*100/C11</f>
        <v>8.53449955039451</v>
      </c>
      <c r="H11" s="191" t="n">
        <v>1665</v>
      </c>
      <c r="I11" s="185" t="n">
        <f aca="false">H11*100/C11</f>
        <v>4.44268930792773</v>
      </c>
      <c r="J11" s="191" t="n">
        <v>0</v>
      </c>
      <c r="K11" s="185" t="n">
        <f aca="false">J11*100/C11</f>
        <v>0</v>
      </c>
      <c r="L11" s="191" t="n">
        <v>23961.1</v>
      </c>
      <c r="M11" s="185" t="n">
        <f aca="false">L11*100/C11</f>
        <v>63.9349686343467</v>
      </c>
      <c r="N11" s="191" t="n">
        <v>1</v>
      </c>
      <c r="O11" s="185" t="n">
        <f aca="false">N11*100/C11</f>
        <v>0.00266828186662326</v>
      </c>
      <c r="P11" s="191" t="n">
        <v>1627.9</v>
      </c>
      <c r="Q11" s="186" t="n">
        <f aca="false">P11*100/C11</f>
        <v>4.34369605067601</v>
      </c>
      <c r="R11" s="180"/>
    </row>
    <row r="12" customFormat="false" ht="12.75" hidden="false" customHeight="false" outlineLevel="0" collapsed="false">
      <c r="A12" s="181" t="n">
        <v>6</v>
      </c>
      <c r="B12" s="182" t="s">
        <v>53</v>
      </c>
      <c r="C12" s="183" t="n">
        <v>34156.2</v>
      </c>
      <c r="D12" s="185" t="n">
        <v>2835.3</v>
      </c>
      <c r="E12" s="185" t="n">
        <f aca="false">D12*100/C12</f>
        <v>8.30098195935145</v>
      </c>
      <c r="F12" s="185" t="n">
        <v>5204.4</v>
      </c>
      <c r="G12" s="185" t="n">
        <f aca="false">F12*100/C12</f>
        <v>15.2370579865442</v>
      </c>
      <c r="H12" s="185" t="n">
        <v>3437.2</v>
      </c>
      <c r="I12" s="185" t="n">
        <f aca="false">H12*100/C12</f>
        <v>10.0631803303646</v>
      </c>
      <c r="J12" s="185" t="n">
        <v>1777</v>
      </c>
      <c r="K12" s="185" t="n">
        <f aca="false">J12*100/C12</f>
        <v>5.20256937247118</v>
      </c>
      <c r="L12" s="185" t="n">
        <v>13705</v>
      </c>
      <c r="M12" s="185" t="n">
        <f aca="false">L12*100/C12</f>
        <v>40.1244869159918</v>
      </c>
      <c r="N12" s="185" t="n">
        <v>0</v>
      </c>
      <c r="O12" s="185" t="n">
        <f aca="false">N12*100/C12</f>
        <v>0</v>
      </c>
      <c r="P12" s="185" t="n">
        <v>7197.3</v>
      </c>
      <c r="Q12" s="186" t="n">
        <f aca="false">P12*100/C12</f>
        <v>21.0717234352768</v>
      </c>
      <c r="R12" s="180"/>
      <c r="T12" s="117"/>
    </row>
    <row r="13" s="115" customFormat="true" ht="12" hidden="false" customHeight="true" outlineLevel="0" collapsed="false">
      <c r="A13" s="181" t="n">
        <v>7</v>
      </c>
      <c r="B13" s="182" t="s">
        <v>55</v>
      </c>
      <c r="C13" s="183" t="n">
        <v>57333.7</v>
      </c>
      <c r="D13" s="185" t="n">
        <v>5954.25</v>
      </c>
      <c r="E13" s="185" t="n">
        <f aca="false">D13*100/C13</f>
        <v>10.3852533501239</v>
      </c>
      <c r="F13" s="185" t="n">
        <v>29837.55</v>
      </c>
      <c r="G13" s="185" t="n">
        <f aca="false">F13*100/C13</f>
        <v>52.0419055459529</v>
      </c>
      <c r="H13" s="185" t="n">
        <v>13825</v>
      </c>
      <c r="I13" s="185" t="n">
        <f aca="false">H13*100/C13</f>
        <v>24.1132178805833</v>
      </c>
      <c r="J13" s="192" t="n">
        <v>95.51</v>
      </c>
      <c r="K13" s="185" t="n">
        <f aca="false">J13*100/C13</f>
        <v>0.166586143925824</v>
      </c>
      <c r="L13" s="185" t="n">
        <v>2045.22</v>
      </c>
      <c r="M13" s="185" t="n">
        <f aca="false">L13*100/C13</f>
        <v>3.56722137242146</v>
      </c>
      <c r="N13" s="188" t="n">
        <v>721</v>
      </c>
      <c r="O13" s="185" t="n">
        <f aca="false">N13*100/C13</f>
        <v>1.25755009706333</v>
      </c>
      <c r="P13" s="185" t="n">
        <v>4855.2</v>
      </c>
      <c r="Q13" s="186" t="n">
        <f aca="false">P13*100/C13</f>
        <v>8.468317935176</v>
      </c>
      <c r="R13" s="180"/>
      <c r="T13" s="173"/>
    </row>
    <row r="14" s="144" customFormat="true" ht="12.75" hidden="false" customHeight="false" outlineLevel="0" collapsed="false">
      <c r="A14" s="193" t="n">
        <v>8</v>
      </c>
      <c r="B14" s="194" t="s">
        <v>56</v>
      </c>
      <c r="C14" s="183" t="n">
        <v>19329.4</v>
      </c>
      <c r="D14" s="184" t="n">
        <v>6534</v>
      </c>
      <c r="E14" s="184" t="n">
        <f aca="false">D14*100/C14</f>
        <v>33.8034289734808</v>
      </c>
      <c r="F14" s="184" t="n">
        <v>2869</v>
      </c>
      <c r="G14" s="184" t="n">
        <f aca="false">F14*100/C14</f>
        <v>14.8426748890291</v>
      </c>
      <c r="H14" s="184" t="n">
        <v>0</v>
      </c>
      <c r="I14" s="184" t="n">
        <f aca="false">H14*100/C14</f>
        <v>0</v>
      </c>
      <c r="J14" s="184" t="n">
        <v>180</v>
      </c>
      <c r="K14" s="184" t="n">
        <f aca="false">J14*100/C14</f>
        <v>0.931223938663383</v>
      </c>
      <c r="L14" s="184" t="n">
        <v>6616.4</v>
      </c>
      <c r="M14" s="184" t="n">
        <f aca="false">L14*100/C14</f>
        <v>34.2297225987356</v>
      </c>
      <c r="N14" s="184" t="n">
        <v>50</v>
      </c>
      <c r="O14" s="184" t="n">
        <f aca="false">N14*100/C14</f>
        <v>0.258673316295384</v>
      </c>
      <c r="P14" s="184" t="n">
        <v>3080</v>
      </c>
      <c r="Q14" s="195" t="n">
        <f aca="false">P14*100/C14</f>
        <v>15.9342762837957</v>
      </c>
      <c r="R14" s="196"/>
    </row>
    <row r="15" s="97" customFormat="true" ht="12.75" hidden="false" customHeight="false" outlineLevel="0" collapsed="false">
      <c r="A15" s="189" t="n">
        <v>9</v>
      </c>
      <c r="B15" s="190" t="s">
        <v>57</v>
      </c>
      <c r="C15" s="183" t="n">
        <v>18282</v>
      </c>
      <c r="D15" s="185" t="n">
        <v>4868</v>
      </c>
      <c r="E15" s="185" t="n">
        <f aca="false">D15*100/C15</f>
        <v>26.6272836669949</v>
      </c>
      <c r="F15" s="184" t="n">
        <v>4082</v>
      </c>
      <c r="G15" s="185" t="n">
        <f aca="false">F15*100/C15</f>
        <v>22.3279728694891</v>
      </c>
      <c r="H15" s="185" t="n">
        <v>170</v>
      </c>
      <c r="I15" s="185" t="n">
        <f aca="false">H15*100/C15</f>
        <v>0.929876381139919</v>
      </c>
      <c r="J15" s="185" t="n">
        <v>0</v>
      </c>
      <c r="K15" s="185" t="n">
        <f aca="false">J15*100/C15</f>
        <v>0</v>
      </c>
      <c r="L15" s="185" t="n">
        <v>6965</v>
      </c>
      <c r="M15" s="185" t="n">
        <f aca="false">L15*100/C15</f>
        <v>38.097582321409</v>
      </c>
      <c r="N15" s="185" t="n">
        <v>0</v>
      </c>
      <c r="O15" s="185" t="n">
        <f aca="false">N15*100/C15</f>
        <v>0</v>
      </c>
      <c r="P15" s="185" t="n">
        <v>2197</v>
      </c>
      <c r="Q15" s="186" t="n">
        <f aca="false">P15*100/C15</f>
        <v>12.0172847609671</v>
      </c>
      <c r="R15" s="180"/>
    </row>
    <row r="16" s="144" customFormat="true" ht="12.75" hidden="false" customHeight="false" outlineLevel="0" collapsed="false">
      <c r="A16" s="193" t="n">
        <v>10</v>
      </c>
      <c r="B16" s="194" t="s">
        <v>59</v>
      </c>
      <c r="C16" s="183" t="n">
        <v>19568.2</v>
      </c>
      <c r="D16" s="184" t="n">
        <v>1712</v>
      </c>
      <c r="E16" s="185" t="n">
        <f aca="false">D16*100/C16</f>
        <v>8.74888850277491</v>
      </c>
      <c r="F16" s="184" t="n">
        <v>6221.4</v>
      </c>
      <c r="G16" s="185" t="n">
        <f aca="false">F16*100/C16</f>
        <v>31.7934199364275</v>
      </c>
      <c r="H16" s="184" t="n">
        <v>1030</v>
      </c>
      <c r="I16" s="185" t="n">
        <f aca="false">H16*100/C16</f>
        <v>5.2636420314592</v>
      </c>
      <c r="J16" s="184" t="n">
        <v>35</v>
      </c>
      <c r="K16" s="185" t="n">
        <f aca="false">J16*100/C16</f>
        <v>0.178861622428225</v>
      </c>
      <c r="L16" s="184" t="n">
        <v>4464.7</v>
      </c>
      <c r="M16" s="185" t="n">
        <f aca="false">L16*100/C16</f>
        <v>22.8160995901514</v>
      </c>
      <c r="N16" s="184" t="n">
        <v>0</v>
      </c>
      <c r="O16" s="185" t="n">
        <f aca="false">N16*100/C16</f>
        <v>0</v>
      </c>
      <c r="P16" s="184" t="n">
        <v>6105.1</v>
      </c>
      <c r="Q16" s="186" t="n">
        <f aca="false">P16*100/C16</f>
        <v>31.1990883167588</v>
      </c>
      <c r="R16" s="180"/>
    </row>
    <row r="17" customFormat="false" ht="12.75" hidden="false" customHeight="false" outlineLevel="0" collapsed="false">
      <c r="A17" s="181" t="n">
        <v>11</v>
      </c>
      <c r="B17" s="182" t="s">
        <v>60</v>
      </c>
      <c r="C17" s="183" t="n">
        <v>33495.9</v>
      </c>
      <c r="D17" s="185" t="n">
        <v>5644.7</v>
      </c>
      <c r="E17" s="185" t="n">
        <f aca="false">D17*100/C17</f>
        <v>16.8519132192298</v>
      </c>
      <c r="F17" s="185" t="n">
        <v>9943.5</v>
      </c>
      <c r="G17" s="185" t="n">
        <f aca="false">F17*100/C17</f>
        <v>29.6857227302446</v>
      </c>
      <c r="H17" s="185" t="n">
        <v>2833</v>
      </c>
      <c r="I17" s="185" t="n">
        <f aca="false">H17*100/C17</f>
        <v>8.45775154571157</v>
      </c>
      <c r="J17" s="185" t="n">
        <v>7601</v>
      </c>
      <c r="K17" s="185" t="n">
        <f aca="false">J17*100/C17</f>
        <v>22.6923295089847</v>
      </c>
      <c r="L17" s="185" t="n">
        <v>6011.2</v>
      </c>
      <c r="M17" s="185" t="n">
        <f aca="false">L17*100/C17</f>
        <v>17.9460769825561</v>
      </c>
      <c r="N17" s="185" t="n">
        <v>0</v>
      </c>
      <c r="O17" s="185" t="n">
        <f aca="false">N17*100/C17</f>
        <v>0</v>
      </c>
      <c r="P17" s="185" t="n">
        <v>1462.5</v>
      </c>
      <c r="Q17" s="186" t="n">
        <f aca="false">P17*100/C17</f>
        <v>4.36620601327327</v>
      </c>
      <c r="R17" s="180"/>
      <c r="T17" s="117"/>
    </row>
    <row r="18" customFormat="false" ht="12.75" hidden="false" customHeight="false" outlineLevel="0" collapsed="false">
      <c r="A18" s="181" t="n">
        <v>12</v>
      </c>
      <c r="B18" s="182" t="s">
        <v>62</v>
      </c>
      <c r="C18" s="183" t="n">
        <v>64243.2</v>
      </c>
      <c r="D18" s="185" t="n">
        <v>770.7</v>
      </c>
      <c r="E18" s="185" t="n">
        <f aca="false">D18*100/C18</f>
        <v>1.199660041841</v>
      </c>
      <c r="F18" s="185" t="n">
        <v>37421.3</v>
      </c>
      <c r="G18" s="185" t="n">
        <f aca="false">F18*100/C18</f>
        <v>58.2494334030684</v>
      </c>
      <c r="H18" s="185" t="n">
        <v>5486.44</v>
      </c>
      <c r="I18" s="185" t="n">
        <f aca="false">H18*100/C18</f>
        <v>8.54011008168958</v>
      </c>
      <c r="J18" s="185" t="n">
        <v>0</v>
      </c>
      <c r="K18" s="185" t="n">
        <f aca="false">J18*100/C18</f>
        <v>0</v>
      </c>
      <c r="L18" s="185" t="n">
        <v>7531.3</v>
      </c>
      <c r="M18" s="185" t="n">
        <f aca="false">L18*100/C18</f>
        <v>11.7231084379358</v>
      </c>
      <c r="N18" s="185" t="n">
        <v>6</v>
      </c>
      <c r="O18" s="185" t="n">
        <f aca="false">N18*100/C18</f>
        <v>0.00933950986252242</v>
      </c>
      <c r="P18" s="185" t="n">
        <v>13027.5</v>
      </c>
      <c r="Q18" s="186" t="n">
        <f aca="false">P18*100/C18</f>
        <v>20.2784107890018</v>
      </c>
      <c r="R18" s="180"/>
      <c r="T18" s="117"/>
    </row>
    <row r="19" customFormat="false" ht="12.75" hidden="false" customHeight="false" outlineLevel="0" collapsed="false">
      <c r="A19" s="193" t="n">
        <v>13</v>
      </c>
      <c r="B19" s="194" t="s">
        <v>64</v>
      </c>
      <c r="C19" s="183" t="n">
        <v>9164.6</v>
      </c>
      <c r="D19" s="185" t="n">
        <v>2386.4</v>
      </c>
      <c r="E19" s="185" t="n">
        <f aca="false">D19*100/C19</f>
        <v>26.0393252296881</v>
      </c>
      <c r="F19" s="185" t="n">
        <v>3204.1</v>
      </c>
      <c r="G19" s="185" t="n">
        <f aca="false">F19*100/C19</f>
        <v>34.9617004561028</v>
      </c>
      <c r="H19" s="185" t="n">
        <v>76</v>
      </c>
      <c r="I19" s="185" t="n">
        <f aca="false">H19*100/C19</f>
        <v>0.829277873556947</v>
      </c>
      <c r="J19" s="185" t="n">
        <v>0</v>
      </c>
      <c r="K19" s="185" t="n">
        <f aca="false">J19*100/C19</f>
        <v>0</v>
      </c>
      <c r="L19" s="185" t="n">
        <v>3409.1</v>
      </c>
      <c r="M19" s="185" t="n">
        <f aca="false">L19*100/C19</f>
        <v>37.198568404513</v>
      </c>
      <c r="N19" s="185" t="n">
        <v>0</v>
      </c>
      <c r="O19" s="185" t="n">
        <f aca="false">N19*100/C19</f>
        <v>0</v>
      </c>
      <c r="P19" s="185" t="n">
        <v>89</v>
      </c>
      <c r="Q19" s="186" t="n">
        <f aca="false">P19*100/C19</f>
        <v>0.971128036139057</v>
      </c>
      <c r="R19" s="180"/>
    </row>
    <row r="20" customFormat="false" ht="12.75" hidden="false" customHeight="false" outlineLevel="0" collapsed="false">
      <c r="A20" s="193" t="n">
        <v>14</v>
      </c>
      <c r="B20" s="194" t="s">
        <v>65</v>
      </c>
      <c r="C20" s="183" t="n">
        <v>27995.2</v>
      </c>
      <c r="D20" s="185" t="n">
        <v>7640.9</v>
      </c>
      <c r="E20" s="185" t="n">
        <f aca="false">D20*100/C20</f>
        <v>27.2936074755672</v>
      </c>
      <c r="F20" s="185" t="n">
        <v>5718.1</v>
      </c>
      <c r="G20" s="185" t="n">
        <f aca="false">F20*100/C20</f>
        <v>20.4252871920901</v>
      </c>
      <c r="H20" s="185" t="n">
        <v>1502.1</v>
      </c>
      <c r="I20" s="185" t="n">
        <f aca="false">H20*100/C20</f>
        <v>5.36556266788592</v>
      </c>
      <c r="J20" s="185" t="n">
        <v>0</v>
      </c>
      <c r="K20" s="185" t="n">
        <f aca="false">J20*100/C20</f>
        <v>0</v>
      </c>
      <c r="L20" s="185" t="n">
        <v>2553.1</v>
      </c>
      <c r="M20" s="185" t="n">
        <f aca="false">L20*100/C20</f>
        <v>9.11977767617306</v>
      </c>
      <c r="N20" s="185" t="n">
        <v>38</v>
      </c>
      <c r="O20" s="185" t="n">
        <f aca="false">N20*100/C20</f>
        <v>0.13573755500943</v>
      </c>
      <c r="P20" s="185" t="n">
        <v>10543</v>
      </c>
      <c r="Q20" s="186" t="n">
        <f aca="false">P20*100/C20</f>
        <v>37.6600274332743</v>
      </c>
      <c r="R20" s="180"/>
      <c r="T20" s="117"/>
    </row>
    <row r="21" customFormat="false" ht="12.75" hidden="false" customHeight="false" outlineLevel="0" collapsed="false">
      <c r="A21" s="181" t="n">
        <v>15</v>
      </c>
      <c r="B21" s="182" t="s">
        <v>66</v>
      </c>
      <c r="C21" s="183" t="n">
        <v>57207.6</v>
      </c>
      <c r="D21" s="185" t="n">
        <v>13455</v>
      </c>
      <c r="E21" s="185" t="n">
        <f aca="false">D21*100/C21</f>
        <v>23.5196022906047</v>
      </c>
      <c r="F21" s="185" t="n">
        <v>14264</v>
      </c>
      <c r="G21" s="185" t="n">
        <f aca="false">F21*100/C21</f>
        <v>24.9337500611807</v>
      </c>
      <c r="H21" s="185" t="n">
        <v>8055.3</v>
      </c>
      <c r="I21" s="185" t="n">
        <f aca="false">H21*100/C21</f>
        <v>14.0808214293206</v>
      </c>
      <c r="J21" s="185" t="n">
        <v>133</v>
      </c>
      <c r="K21" s="185" t="n">
        <f aca="false">J21*100/C21</f>
        <v>0.232486592690482</v>
      </c>
      <c r="L21" s="185" t="n">
        <v>3290.2</v>
      </c>
      <c r="M21" s="185" t="n">
        <f aca="false">L21*100/C21</f>
        <v>5.75133373887386</v>
      </c>
      <c r="N21" s="185" t="n">
        <v>0</v>
      </c>
      <c r="O21" s="185" t="n">
        <f aca="false">N21*100/C21</f>
        <v>0</v>
      </c>
      <c r="P21" s="185" t="n">
        <v>18010.1</v>
      </c>
      <c r="Q21" s="186" t="n">
        <f aca="false">P21*100/C21</f>
        <v>31.4820058873297</v>
      </c>
      <c r="R21" s="180"/>
      <c r="T21" s="117"/>
    </row>
    <row r="22" customFormat="false" ht="13.5" hidden="false" customHeight="false" outlineLevel="0" collapsed="false">
      <c r="A22" s="197" t="n">
        <v>16</v>
      </c>
      <c r="B22" s="198" t="s">
        <v>67</v>
      </c>
      <c r="C22" s="199" t="n">
        <v>23483.4</v>
      </c>
      <c r="D22" s="200" t="n">
        <v>16071</v>
      </c>
      <c r="E22" s="200" t="n">
        <f aca="false">D22*100/C22</f>
        <v>68.4355757684151</v>
      </c>
      <c r="F22" s="200" t="n">
        <v>2384</v>
      </c>
      <c r="G22" s="200" t="n">
        <f aca="false">F22*100/C22</f>
        <v>10.1518519464813</v>
      </c>
      <c r="H22" s="200" t="n">
        <v>2440</v>
      </c>
      <c r="I22" s="200" t="n">
        <f aca="false">H22*100/C22</f>
        <v>10.3903182673718</v>
      </c>
      <c r="J22" s="200" t="n">
        <v>0</v>
      </c>
      <c r="K22" s="200" t="n">
        <f aca="false">J22*100/C22</f>
        <v>0</v>
      </c>
      <c r="L22" s="200" t="n">
        <v>1838.6</v>
      </c>
      <c r="M22" s="200" t="n">
        <f aca="false">L22*100/C22</f>
        <v>7.82936031409421</v>
      </c>
      <c r="N22" s="200" t="n">
        <v>0</v>
      </c>
      <c r="O22" s="200" t="n">
        <f aca="false">N22*100/C22</f>
        <v>0</v>
      </c>
      <c r="P22" s="200" t="n">
        <v>749.8</v>
      </c>
      <c r="Q22" s="201" t="n">
        <f aca="false">P22*100/C22</f>
        <v>3.19289370363746</v>
      </c>
      <c r="R22" s="180"/>
      <c r="S22" s="97"/>
      <c r="T22" s="117"/>
    </row>
    <row r="23" s="209" customFormat="true" ht="13.5" hidden="false" customHeight="false" outlineLevel="0" collapsed="false">
      <c r="A23" s="202" t="n">
        <v>16</v>
      </c>
      <c r="B23" s="203"/>
      <c r="C23" s="204" t="n">
        <f aca="false">SUM(C7:C22)</f>
        <v>570960.03</v>
      </c>
      <c r="D23" s="205" t="n">
        <f aca="false">SUM(D7:D22)</f>
        <v>124656.92</v>
      </c>
      <c r="E23" s="206" t="n">
        <f aca="false">D23*100/C23</f>
        <v>21.8328628012717</v>
      </c>
      <c r="F23" s="205" t="n">
        <f aca="false">SUM(F7:F22)</f>
        <v>155381.34</v>
      </c>
      <c r="G23" s="206" t="n">
        <f aca="false">F23*100/C23</f>
        <v>27.2140485911072</v>
      </c>
      <c r="H23" s="205" t="n">
        <f aca="false">SUM(H7:H22)</f>
        <v>42803.24</v>
      </c>
      <c r="I23" s="206" t="n">
        <f aca="false">H23*100/C23</f>
        <v>7.49671391183022</v>
      </c>
      <c r="J23" s="205" t="n">
        <f aca="false">SUM(J7:J22)</f>
        <v>9821.51</v>
      </c>
      <c r="K23" s="206" t="n">
        <f aca="false">J23*100/C23</f>
        <v>1.72017470294724</v>
      </c>
      <c r="L23" s="205" t="n">
        <f aca="false">SUM(L7:L22)</f>
        <v>160529.71</v>
      </c>
      <c r="M23" s="206" t="n">
        <f aca="false">L23*100/C23</f>
        <v>28.1157526911297</v>
      </c>
      <c r="N23" s="205" t="n">
        <f aca="false">SUM(N7:N22)</f>
        <v>1697</v>
      </c>
      <c r="O23" s="206" t="n">
        <f aca="false">N23*100/C23</f>
        <v>0.297218703733079</v>
      </c>
      <c r="P23" s="205" t="n">
        <f aca="false">SUM(P7:P22)</f>
        <v>76070.331</v>
      </c>
      <c r="Q23" s="207" t="n">
        <f aca="false">P23*100/C23</f>
        <v>13.3232322759966</v>
      </c>
      <c r="R23" s="208"/>
      <c r="T23" s="208"/>
    </row>
    <row r="24" customFormat="false" ht="12.75" hidden="false" customHeight="false" outlineLevel="0" collapsed="false">
      <c r="S24" s="97"/>
      <c r="T24" s="117"/>
    </row>
    <row r="25" customFormat="false" ht="12.75" hidden="false" customHeight="false" outlineLevel="0" collapsed="false">
      <c r="C25" s="96"/>
    </row>
    <row r="26" customFormat="false" ht="12.75" hidden="false" customHeight="false" outlineLevel="0" collapsed="false">
      <c r="B26" s="210"/>
      <c r="D26" s="96"/>
    </row>
    <row r="27" customFormat="false" ht="12.75" hidden="false" customHeight="false" outlineLevel="0" collapsed="false">
      <c r="E27" s="97"/>
      <c r="G27" s="97"/>
    </row>
    <row r="28" customFormat="false" ht="12.75" hidden="false" customHeight="false" outlineLevel="0" collapsed="false">
      <c r="C28" s="97"/>
    </row>
    <row r="32" customFormat="false" ht="12.75" hidden="false" customHeight="false" outlineLevel="0" collapsed="false">
      <c r="C32" s="211"/>
    </row>
    <row r="33" customFormat="false" ht="12.75" hidden="false" customHeight="false" outlineLevel="0" collapsed="false">
      <c r="A33" s="212"/>
      <c r="B33" s="213"/>
      <c r="C33" s="211"/>
    </row>
    <row r="34" customFormat="false" ht="12.75" hidden="false" customHeight="false" outlineLevel="0" collapsed="false">
      <c r="A34" s="212"/>
      <c r="B34" s="213"/>
      <c r="C34" s="211"/>
    </row>
    <row r="35" customFormat="false" ht="12.75" hidden="false" customHeight="false" outlineLevel="0" collapsed="false">
      <c r="A35" s="211"/>
      <c r="B35" s="211"/>
      <c r="C35" s="211"/>
    </row>
    <row r="36" customFormat="false" ht="12.75" hidden="false" customHeight="false" outlineLevel="0" collapsed="false">
      <c r="A36" s="214"/>
      <c r="B36" s="215"/>
      <c r="C36" s="211"/>
    </row>
    <row r="37" customFormat="false" ht="12.75" hidden="false" customHeight="false" outlineLevel="0" collapsed="false">
      <c r="A37" s="214"/>
      <c r="B37" s="215"/>
      <c r="C37" s="216"/>
    </row>
    <row r="38" customFormat="false" ht="12.75" hidden="false" customHeight="false" outlineLevel="0" collapsed="false">
      <c r="A38" s="214"/>
      <c r="B38" s="215"/>
      <c r="C38" s="216"/>
    </row>
    <row r="39" customFormat="false" ht="12.75" hidden="false" customHeight="false" outlineLevel="0" collapsed="false">
      <c r="A39" s="214"/>
      <c r="B39" s="215"/>
      <c r="C39" s="216"/>
    </row>
    <row r="40" customFormat="false" ht="12.75" hidden="false" customHeight="false" outlineLevel="0" collapsed="false">
      <c r="A40" s="217"/>
      <c r="B40" s="218"/>
      <c r="C40" s="219"/>
    </row>
    <row r="41" customFormat="false" ht="15.75" hidden="false" customHeight="false" outlineLevel="0" collapsed="false">
      <c r="A41" s="220"/>
      <c r="B41" s="221"/>
      <c r="C41" s="222"/>
    </row>
    <row r="42" customFormat="false" ht="15.75" hidden="false" customHeight="false" outlineLevel="0" collapsed="false">
      <c r="A42" s="223"/>
      <c r="B42" s="221"/>
      <c r="C42" s="224"/>
    </row>
    <row r="43" customFormat="false" ht="15.75" hidden="false" customHeight="false" outlineLevel="0" collapsed="false">
      <c r="A43" s="223"/>
      <c r="B43" s="221"/>
      <c r="C43" s="224"/>
    </row>
    <row r="44" customFormat="false" ht="15.75" hidden="false" customHeight="false" outlineLevel="0" collapsed="false">
      <c r="A44" s="223"/>
      <c r="B44" s="221"/>
      <c r="C44" s="224"/>
    </row>
    <row r="45" customFormat="false" ht="15.75" hidden="false" customHeight="false" outlineLevel="0" collapsed="false">
      <c r="A45" s="223"/>
      <c r="B45" s="221"/>
      <c r="C45" s="224"/>
    </row>
    <row r="46" customFormat="false" ht="15.75" hidden="false" customHeight="false" outlineLevel="0" collapsed="false">
      <c r="A46" s="223"/>
      <c r="B46" s="221"/>
      <c r="C46" s="224"/>
    </row>
    <row r="47" customFormat="false" ht="15.75" hidden="false" customHeight="false" outlineLevel="0" collapsed="false">
      <c r="A47" s="223"/>
      <c r="B47" s="221"/>
      <c r="C47" s="224"/>
    </row>
    <row r="48" customFormat="false" ht="15.75" hidden="false" customHeight="false" outlineLevel="0" collapsed="false">
      <c r="A48" s="223"/>
      <c r="B48" s="221"/>
      <c r="C48" s="224"/>
    </row>
    <row r="49" customFormat="false" ht="15.75" hidden="false" customHeight="false" outlineLevel="0" collapsed="false">
      <c r="A49" s="223"/>
      <c r="B49" s="221"/>
      <c r="C49" s="224"/>
    </row>
    <row r="50" customFormat="false" ht="15.75" hidden="false" customHeight="false" outlineLevel="0" collapsed="false">
      <c r="A50" s="223"/>
      <c r="B50" s="221"/>
      <c r="C50" s="224"/>
    </row>
    <row r="51" customFormat="false" ht="15.75" hidden="false" customHeight="false" outlineLevel="0" collapsed="false">
      <c r="A51" s="223"/>
      <c r="B51" s="221"/>
      <c r="C51" s="224"/>
    </row>
    <row r="52" customFormat="false" ht="15.75" hidden="false" customHeight="false" outlineLevel="0" collapsed="false">
      <c r="A52" s="223"/>
      <c r="B52" s="221"/>
      <c r="C52" s="224"/>
    </row>
    <row r="53" customFormat="false" ht="15.75" hidden="false" customHeight="false" outlineLevel="0" collapsed="false">
      <c r="A53" s="223"/>
      <c r="B53" s="221"/>
      <c r="C53" s="224"/>
    </row>
    <row r="54" customFormat="false" ht="15.75" hidden="false" customHeight="false" outlineLevel="0" collapsed="false">
      <c r="A54" s="223"/>
      <c r="B54" s="221"/>
      <c r="C54" s="224"/>
    </row>
    <row r="55" customFormat="false" ht="15.75" hidden="false" customHeight="false" outlineLevel="0" collapsed="false">
      <c r="A55" s="223"/>
      <c r="B55" s="221"/>
      <c r="C55" s="224"/>
    </row>
    <row r="56" customFormat="false" ht="15.75" hidden="false" customHeight="false" outlineLevel="0" collapsed="false">
      <c r="A56" s="223"/>
      <c r="B56" s="221"/>
      <c r="C56" s="224"/>
    </row>
    <row r="57" customFormat="false" ht="15.75" hidden="false" customHeight="false" outlineLevel="0" collapsed="false">
      <c r="A57" s="225"/>
      <c r="B57" s="226"/>
      <c r="C57" s="227"/>
    </row>
    <row r="58" customFormat="false" ht="12.75" hidden="false" customHeight="false" outlineLevel="0" collapsed="false">
      <c r="A58" s="212"/>
      <c r="B58" s="213"/>
      <c r="C58" s="211"/>
    </row>
    <row r="59" customFormat="false" ht="12.75" hidden="false" customHeight="false" outlineLevel="0" collapsed="false">
      <c r="A59" s="212"/>
      <c r="B59" s="213"/>
      <c r="C59" s="211"/>
    </row>
    <row r="60" customFormat="false" ht="12.75" hidden="false" customHeight="false" outlineLevel="0" collapsed="false">
      <c r="A60" s="212"/>
      <c r="B60" s="213"/>
      <c r="C60" s="211"/>
    </row>
    <row r="61" customFormat="false" ht="12.75" hidden="false" customHeight="false" outlineLevel="0" collapsed="false">
      <c r="A61" s="212"/>
      <c r="B61" s="213"/>
      <c r="C61" s="211"/>
    </row>
    <row r="62" customFormat="false" ht="12.75" hidden="false" customHeight="false" outlineLevel="0" collapsed="false">
      <c r="A62" s="212"/>
      <c r="B62" s="213"/>
      <c r="C62" s="211"/>
    </row>
    <row r="63" customFormat="false" ht="12.75" hidden="false" customHeight="false" outlineLevel="0" collapsed="false">
      <c r="A63" s="212"/>
      <c r="B63" s="213"/>
      <c r="C63" s="211"/>
    </row>
    <row r="64" customFormat="false" ht="12.75" hidden="false" customHeight="false" outlineLevel="0" collapsed="false">
      <c r="A64" s="211"/>
      <c r="B64" s="211"/>
      <c r="C64" s="211"/>
    </row>
    <row r="65" customFormat="false" ht="12.75" hidden="false" customHeight="false" outlineLevel="0" collapsed="false">
      <c r="A65" s="214"/>
      <c r="B65" s="215"/>
      <c r="C65" s="211"/>
    </row>
    <row r="66" customFormat="false" ht="12.75" hidden="false" customHeight="false" outlineLevel="0" collapsed="false">
      <c r="A66" s="214"/>
      <c r="B66" s="215"/>
      <c r="C66" s="216"/>
    </row>
    <row r="67" customFormat="false" ht="12.75" hidden="false" customHeight="false" outlineLevel="0" collapsed="false">
      <c r="A67" s="214"/>
      <c r="B67" s="215"/>
      <c r="C67" s="216"/>
    </row>
    <row r="68" customFormat="false" ht="12.75" hidden="false" customHeight="false" outlineLevel="0" collapsed="false">
      <c r="A68" s="214"/>
      <c r="B68" s="215"/>
      <c r="C68" s="216"/>
    </row>
    <row r="69" customFormat="false" ht="12.75" hidden="false" customHeight="false" outlineLevel="0" collapsed="false">
      <c r="A69" s="217"/>
      <c r="B69" s="218"/>
      <c r="C69" s="219"/>
    </row>
    <row r="70" customFormat="false" ht="15.75" hidden="false" customHeight="false" outlineLevel="0" collapsed="false">
      <c r="A70" s="220"/>
      <c r="B70" s="221"/>
      <c r="C70" s="222"/>
    </row>
    <row r="71" customFormat="false" ht="15.75" hidden="false" customHeight="false" outlineLevel="0" collapsed="false">
      <c r="A71" s="223"/>
      <c r="B71" s="221"/>
      <c r="C71" s="224"/>
    </row>
    <row r="72" customFormat="false" ht="15.75" hidden="false" customHeight="false" outlineLevel="0" collapsed="false">
      <c r="A72" s="223"/>
      <c r="B72" s="221"/>
      <c r="C72" s="224"/>
    </row>
    <row r="73" customFormat="false" ht="15.75" hidden="false" customHeight="false" outlineLevel="0" collapsed="false">
      <c r="A73" s="223"/>
      <c r="B73" s="221"/>
      <c r="C73" s="224"/>
    </row>
    <row r="74" customFormat="false" ht="15.75" hidden="false" customHeight="false" outlineLevel="0" collapsed="false">
      <c r="A74" s="223"/>
      <c r="B74" s="221"/>
      <c r="C74" s="224"/>
    </row>
    <row r="75" customFormat="false" ht="15.75" hidden="false" customHeight="false" outlineLevel="0" collapsed="false">
      <c r="A75" s="223"/>
      <c r="B75" s="221"/>
      <c r="C75" s="224"/>
    </row>
    <row r="76" customFormat="false" ht="15.75" hidden="false" customHeight="false" outlineLevel="0" collapsed="false">
      <c r="A76" s="223"/>
      <c r="B76" s="221"/>
      <c r="C76" s="224"/>
    </row>
    <row r="77" customFormat="false" ht="15.75" hidden="false" customHeight="false" outlineLevel="0" collapsed="false">
      <c r="A77" s="223"/>
      <c r="B77" s="221"/>
      <c r="C77" s="224"/>
    </row>
    <row r="78" customFormat="false" ht="15.75" hidden="false" customHeight="false" outlineLevel="0" collapsed="false">
      <c r="A78" s="223"/>
      <c r="B78" s="221"/>
      <c r="C78" s="224"/>
    </row>
    <row r="79" customFormat="false" ht="15.75" hidden="false" customHeight="false" outlineLevel="0" collapsed="false">
      <c r="A79" s="223"/>
      <c r="B79" s="221"/>
      <c r="C79" s="224"/>
    </row>
    <row r="80" customFormat="false" ht="15.75" hidden="false" customHeight="false" outlineLevel="0" collapsed="false">
      <c r="A80" s="223"/>
      <c r="B80" s="221"/>
      <c r="C80" s="224"/>
    </row>
    <row r="81" customFormat="false" ht="15.75" hidden="false" customHeight="false" outlineLevel="0" collapsed="false">
      <c r="A81" s="223"/>
      <c r="B81" s="221"/>
      <c r="C81" s="224"/>
    </row>
    <row r="82" customFormat="false" ht="15.75" hidden="false" customHeight="false" outlineLevel="0" collapsed="false">
      <c r="A82" s="223"/>
      <c r="B82" s="221"/>
      <c r="C82" s="224"/>
    </row>
    <row r="83" customFormat="false" ht="15.75" hidden="false" customHeight="false" outlineLevel="0" collapsed="false">
      <c r="A83" s="223"/>
      <c r="B83" s="221"/>
      <c r="C83" s="224"/>
    </row>
    <row r="84" customFormat="false" ht="15.75" hidden="false" customHeight="false" outlineLevel="0" collapsed="false">
      <c r="A84" s="223"/>
      <c r="B84" s="221"/>
      <c r="C84" s="224"/>
    </row>
    <row r="85" customFormat="false" ht="15.75" hidden="false" customHeight="false" outlineLevel="0" collapsed="false">
      <c r="A85" s="223"/>
      <c r="B85" s="221"/>
      <c r="C85" s="224"/>
    </row>
    <row r="86" customFormat="false" ht="15.75" hidden="false" customHeight="false" outlineLevel="0" collapsed="false">
      <c r="A86" s="225"/>
      <c r="B86" s="226"/>
      <c r="C86" s="227"/>
    </row>
    <row r="87" customFormat="false" ht="12.75" hidden="false" customHeight="false" outlineLevel="0" collapsed="false">
      <c r="A87" s="212"/>
      <c r="B87" s="213"/>
      <c r="C87" s="211"/>
    </row>
    <row r="88" customFormat="false" ht="12.75" hidden="false" customHeight="false" outlineLevel="0" collapsed="false">
      <c r="A88" s="212"/>
      <c r="B88" s="213"/>
      <c r="C88" s="211"/>
    </row>
    <row r="89" customFormat="false" ht="12.75" hidden="false" customHeight="false" outlineLevel="0" collapsed="false">
      <c r="A89" s="212"/>
      <c r="B89" s="213"/>
      <c r="C89" s="211"/>
    </row>
    <row r="90" customFormat="false" ht="12.75" hidden="false" customHeight="false" outlineLevel="0" collapsed="false">
      <c r="A90" s="212"/>
      <c r="B90" s="213"/>
      <c r="C90" s="211"/>
    </row>
    <row r="91" customFormat="false" ht="12.75" hidden="false" customHeight="false" outlineLevel="0" collapsed="false">
      <c r="A91" s="212"/>
      <c r="B91" s="213"/>
      <c r="C91" s="211"/>
    </row>
    <row r="92" customFormat="false" ht="12.75" hidden="false" customHeight="false" outlineLevel="0" collapsed="false">
      <c r="A92" s="212"/>
      <c r="B92" s="213"/>
      <c r="C92" s="211"/>
    </row>
    <row r="93" customFormat="false" ht="12.75" hidden="false" customHeight="false" outlineLevel="0" collapsed="false">
      <c r="A93" s="212"/>
      <c r="B93" s="213"/>
      <c r="C93" s="211"/>
    </row>
    <row r="94" customFormat="false" ht="12.75" hidden="false" customHeight="false" outlineLevel="0" collapsed="false">
      <c r="A94" s="211"/>
      <c r="B94" s="211"/>
      <c r="C94" s="211"/>
    </row>
    <row r="95" customFormat="false" ht="12.75" hidden="false" customHeight="false" outlineLevel="0" collapsed="false">
      <c r="A95" s="214"/>
      <c r="B95" s="215"/>
      <c r="C95" s="211"/>
    </row>
    <row r="96" customFormat="false" ht="12.75" hidden="false" customHeight="false" outlineLevel="0" collapsed="false">
      <c r="A96" s="214"/>
      <c r="B96" s="215"/>
      <c r="C96" s="216"/>
    </row>
    <row r="97" customFormat="false" ht="12.75" hidden="false" customHeight="false" outlineLevel="0" collapsed="false">
      <c r="A97" s="214"/>
      <c r="B97" s="215"/>
      <c r="C97" s="216"/>
    </row>
    <row r="98" customFormat="false" ht="12.75" hidden="false" customHeight="false" outlineLevel="0" collapsed="false">
      <c r="A98" s="214"/>
      <c r="B98" s="215"/>
      <c r="C98" s="216"/>
    </row>
    <row r="99" customFormat="false" ht="12.75" hidden="false" customHeight="false" outlineLevel="0" collapsed="false">
      <c r="A99" s="217"/>
      <c r="B99" s="218"/>
      <c r="C99" s="219"/>
    </row>
    <row r="100" customFormat="false" ht="15.75" hidden="false" customHeight="false" outlineLevel="0" collapsed="false">
      <c r="A100" s="220"/>
      <c r="B100" s="221"/>
      <c r="C100" s="228"/>
    </row>
    <row r="101" customFormat="false" ht="15.75" hidden="false" customHeight="false" outlineLevel="0" collapsed="false">
      <c r="A101" s="223"/>
      <c r="B101" s="221"/>
      <c r="C101" s="228"/>
    </row>
    <row r="102" customFormat="false" ht="15.75" hidden="false" customHeight="false" outlineLevel="0" collapsed="false">
      <c r="A102" s="223"/>
      <c r="B102" s="221"/>
      <c r="C102" s="228"/>
    </row>
    <row r="103" customFormat="false" ht="15.75" hidden="false" customHeight="false" outlineLevel="0" collapsed="false">
      <c r="A103" s="223"/>
      <c r="B103" s="221"/>
      <c r="C103" s="228"/>
    </row>
    <row r="104" customFormat="false" ht="15.75" hidden="false" customHeight="false" outlineLevel="0" collapsed="false">
      <c r="A104" s="223"/>
      <c r="B104" s="221"/>
      <c r="C104" s="228"/>
    </row>
    <row r="105" customFormat="false" ht="15.75" hidden="false" customHeight="false" outlineLevel="0" collapsed="false">
      <c r="A105" s="223"/>
      <c r="B105" s="221"/>
      <c r="C105" s="228"/>
    </row>
    <row r="106" customFormat="false" ht="15.75" hidden="false" customHeight="false" outlineLevel="0" collapsed="false">
      <c r="A106" s="223"/>
      <c r="B106" s="221"/>
      <c r="C106" s="228"/>
    </row>
    <row r="107" customFormat="false" ht="15.75" hidden="false" customHeight="false" outlineLevel="0" collapsed="false">
      <c r="A107" s="223"/>
      <c r="B107" s="221"/>
      <c r="C107" s="228"/>
    </row>
    <row r="108" customFormat="false" ht="15.75" hidden="false" customHeight="false" outlineLevel="0" collapsed="false">
      <c r="A108" s="223"/>
      <c r="B108" s="221"/>
      <c r="C108" s="228"/>
    </row>
    <row r="109" customFormat="false" ht="15.75" hidden="false" customHeight="false" outlineLevel="0" collapsed="false">
      <c r="A109" s="223"/>
      <c r="B109" s="221"/>
      <c r="C109" s="228"/>
    </row>
    <row r="110" customFormat="false" ht="15.75" hidden="false" customHeight="false" outlineLevel="0" collapsed="false">
      <c r="A110" s="223"/>
      <c r="B110" s="221"/>
      <c r="C110" s="228"/>
    </row>
    <row r="111" customFormat="false" ht="15.75" hidden="false" customHeight="false" outlineLevel="0" collapsed="false">
      <c r="A111" s="223"/>
      <c r="B111" s="221"/>
      <c r="C111" s="228"/>
    </row>
    <row r="112" customFormat="false" ht="15.75" hidden="false" customHeight="false" outlineLevel="0" collapsed="false">
      <c r="A112" s="223"/>
      <c r="B112" s="221"/>
      <c r="C112" s="228"/>
    </row>
    <row r="113" customFormat="false" ht="15.75" hidden="false" customHeight="false" outlineLevel="0" collapsed="false">
      <c r="A113" s="223"/>
      <c r="B113" s="221"/>
      <c r="C113" s="228"/>
    </row>
    <row r="114" customFormat="false" ht="15.75" hidden="false" customHeight="false" outlineLevel="0" collapsed="false">
      <c r="A114" s="223"/>
      <c r="B114" s="221"/>
      <c r="C114" s="228"/>
    </row>
    <row r="115" customFormat="false" ht="15.75" hidden="false" customHeight="false" outlineLevel="0" collapsed="false">
      <c r="A115" s="223"/>
      <c r="B115" s="221"/>
      <c r="C115" s="228"/>
    </row>
    <row r="116" customFormat="false" ht="15.75" hidden="false" customHeight="false" outlineLevel="0" collapsed="false">
      <c r="A116" s="225"/>
      <c r="B116" s="226"/>
      <c r="C116" s="229"/>
    </row>
    <row r="117" customFormat="false" ht="15" hidden="false" customHeight="false" outlineLevel="0" collapsed="false">
      <c r="A117" s="212"/>
      <c r="B117" s="230"/>
      <c r="C117" s="231"/>
    </row>
    <row r="118" customFormat="false" ht="12.75" hidden="false" customHeight="false" outlineLevel="0" collapsed="false">
      <c r="A118" s="212"/>
      <c r="B118" s="213"/>
      <c r="C118" s="211"/>
    </row>
    <row r="119" customFormat="false" ht="12.75" hidden="false" customHeight="false" outlineLevel="0" collapsed="false">
      <c r="A119" s="212"/>
      <c r="B119" s="213"/>
      <c r="C119" s="211"/>
    </row>
    <row r="120" customFormat="false" ht="12.75" hidden="false" customHeight="false" outlineLevel="0" collapsed="false">
      <c r="A120" s="212"/>
      <c r="B120" s="213"/>
      <c r="C120" s="211"/>
    </row>
    <row r="121" customFormat="false" ht="12.75" hidden="false" customHeight="false" outlineLevel="0" collapsed="false">
      <c r="A121" s="212"/>
      <c r="B121" s="213"/>
      <c r="C121" s="211"/>
    </row>
    <row r="122" customFormat="false" ht="12.75" hidden="false" customHeight="false" outlineLevel="0" collapsed="false">
      <c r="A122" s="212"/>
      <c r="B122" s="213"/>
      <c r="C122" s="211"/>
    </row>
    <row r="123" customFormat="false" ht="12.75" hidden="false" customHeight="false" outlineLevel="0" collapsed="false">
      <c r="A123" s="212"/>
      <c r="B123" s="213"/>
      <c r="C123" s="211"/>
    </row>
    <row r="124" customFormat="false" ht="12.75" hidden="false" customHeight="false" outlineLevel="0" collapsed="false">
      <c r="A124" s="212"/>
      <c r="B124" s="213"/>
      <c r="C124" s="211"/>
    </row>
    <row r="125" customFormat="false" ht="12.75" hidden="false" customHeight="false" outlineLevel="0" collapsed="false">
      <c r="A125" s="212"/>
      <c r="B125" s="213"/>
      <c r="C125" s="211"/>
    </row>
    <row r="126" customFormat="false" ht="12.75" hidden="false" customHeight="false" outlineLevel="0" collapsed="false">
      <c r="A126" s="212"/>
      <c r="B126" s="213"/>
      <c r="C126" s="211"/>
    </row>
    <row r="127" customFormat="false" ht="12.75" hidden="false" customHeight="false" outlineLevel="0" collapsed="false">
      <c r="A127" s="212"/>
      <c r="B127" s="213"/>
      <c r="C127" s="211"/>
    </row>
    <row r="128" customFormat="false" ht="12.75" hidden="false" customHeight="false" outlineLevel="0" collapsed="false">
      <c r="A128" s="212"/>
      <c r="B128" s="213"/>
      <c r="C128" s="211"/>
    </row>
    <row r="129" customFormat="false" ht="12.75" hidden="false" customHeight="false" outlineLevel="0" collapsed="false">
      <c r="A129" s="212"/>
      <c r="B129" s="213"/>
      <c r="C129" s="211"/>
    </row>
    <row r="130" customFormat="false" ht="12.75" hidden="false" customHeight="false" outlineLevel="0" collapsed="false">
      <c r="A130" s="212"/>
      <c r="B130" s="213"/>
      <c r="C130" s="211"/>
    </row>
    <row r="131" customFormat="false" ht="12.75" hidden="false" customHeight="false" outlineLevel="0" collapsed="false">
      <c r="A131" s="212"/>
      <c r="B131" s="213"/>
      <c r="C131" s="211"/>
    </row>
    <row r="132" customFormat="false" ht="12.75" hidden="false" customHeight="false" outlineLevel="0" collapsed="false">
      <c r="A132" s="212"/>
      <c r="B132" s="213"/>
      <c r="C132" s="211"/>
    </row>
    <row r="133" customFormat="false" ht="12.75" hidden="false" customHeight="false" outlineLevel="0" collapsed="false">
      <c r="A133" s="212"/>
      <c r="B133" s="213"/>
      <c r="C133" s="211"/>
    </row>
    <row r="134" customFormat="false" ht="12.75" hidden="false" customHeight="false" outlineLevel="0" collapsed="false">
      <c r="A134" s="212"/>
      <c r="B134" s="213"/>
      <c r="C134" s="211"/>
    </row>
    <row r="135" customFormat="false" ht="12.75" hidden="false" customHeight="false" outlineLevel="0" collapsed="false">
      <c r="A135" s="212"/>
      <c r="B135" s="213"/>
      <c r="C135" s="211"/>
    </row>
    <row r="136" customFormat="false" ht="12.75" hidden="false" customHeight="false" outlineLevel="0" collapsed="false">
      <c r="A136" s="212"/>
      <c r="B136" s="213"/>
      <c r="C136" s="211"/>
    </row>
    <row r="137" customFormat="false" ht="12.75" hidden="false" customHeight="false" outlineLevel="0" collapsed="false">
      <c r="A137" s="212"/>
      <c r="B137" s="213"/>
      <c r="C137" s="211"/>
    </row>
    <row r="138" customFormat="false" ht="12.75" hidden="false" customHeight="false" outlineLevel="0" collapsed="false">
      <c r="A138" s="212"/>
      <c r="B138" s="213"/>
      <c r="C138" s="211"/>
    </row>
    <row r="139" customFormat="false" ht="12.75" hidden="false" customHeight="false" outlineLevel="0" collapsed="false">
      <c r="A139" s="212"/>
      <c r="B139" s="213"/>
      <c r="C139" s="211"/>
    </row>
    <row r="140" customFormat="false" ht="12.75" hidden="false" customHeight="false" outlineLevel="0" collapsed="false">
      <c r="A140" s="212"/>
      <c r="B140" s="213"/>
      <c r="C140" s="211"/>
    </row>
    <row r="141" customFormat="false" ht="12.75" hidden="false" customHeight="false" outlineLevel="0" collapsed="false">
      <c r="A141" s="212"/>
      <c r="B141" s="213"/>
      <c r="C141" s="211"/>
    </row>
    <row r="142" customFormat="false" ht="12.75" hidden="false" customHeight="false" outlineLevel="0" collapsed="false">
      <c r="A142" s="212"/>
      <c r="B142" s="213"/>
      <c r="C142" s="211"/>
    </row>
    <row r="143" customFormat="false" ht="12.75" hidden="false" customHeight="false" outlineLevel="0" collapsed="false">
      <c r="A143" s="212"/>
      <c r="B143" s="213"/>
      <c r="C143" s="211"/>
    </row>
    <row r="144" customFormat="false" ht="12.75" hidden="false" customHeight="false" outlineLevel="0" collapsed="false">
      <c r="A144" s="212"/>
      <c r="B144" s="213"/>
      <c r="C144" s="211"/>
    </row>
    <row r="145" customFormat="false" ht="12.75" hidden="false" customHeight="false" outlineLevel="0" collapsed="false">
      <c r="A145" s="212"/>
      <c r="B145" s="213"/>
      <c r="C145" s="211"/>
    </row>
    <row r="146" customFormat="false" ht="12.75" hidden="false" customHeight="false" outlineLevel="0" collapsed="false">
      <c r="A146" s="212"/>
      <c r="B146" s="213"/>
      <c r="C146" s="211"/>
    </row>
    <row r="147" customFormat="false" ht="12.75" hidden="false" customHeight="false" outlineLevel="0" collapsed="false">
      <c r="A147" s="212"/>
      <c r="B147" s="213"/>
      <c r="C147" s="211"/>
    </row>
    <row r="148" customFormat="false" ht="12.75" hidden="false" customHeight="false" outlineLevel="0" collapsed="false">
      <c r="A148" s="212"/>
      <c r="B148" s="213"/>
      <c r="C148" s="211"/>
    </row>
    <row r="149" customFormat="false" ht="12.75" hidden="false" customHeight="false" outlineLevel="0" collapsed="false">
      <c r="A149" s="212"/>
      <c r="B149" s="213"/>
      <c r="C149" s="211"/>
    </row>
    <row r="150" customFormat="false" ht="12.75" hidden="false" customHeight="false" outlineLevel="0" collapsed="false">
      <c r="A150" s="212"/>
      <c r="B150" s="213"/>
      <c r="C150" s="211"/>
    </row>
    <row r="151" customFormat="false" ht="12.75" hidden="false" customHeight="false" outlineLevel="0" collapsed="false">
      <c r="A151" s="212"/>
      <c r="B151" s="213"/>
      <c r="C151" s="211"/>
    </row>
    <row r="152" customFormat="false" ht="12.75" hidden="false" customHeight="false" outlineLevel="0" collapsed="false">
      <c r="A152" s="212"/>
      <c r="B152" s="213"/>
      <c r="C152" s="211"/>
    </row>
    <row r="153" customFormat="false" ht="12.75" hidden="false" customHeight="false" outlineLevel="0" collapsed="false">
      <c r="A153" s="212"/>
      <c r="B153" s="213"/>
      <c r="C153" s="211"/>
    </row>
    <row r="154" customFormat="false" ht="12.75" hidden="false" customHeight="false" outlineLevel="0" collapsed="false">
      <c r="A154" s="212"/>
      <c r="B154" s="213"/>
      <c r="C154" s="211"/>
    </row>
    <row r="155" customFormat="false" ht="12.75" hidden="false" customHeight="false" outlineLevel="0" collapsed="false">
      <c r="A155" s="212"/>
      <c r="B155" s="213"/>
      <c r="C155" s="211"/>
    </row>
    <row r="156" customFormat="false" ht="12.75" hidden="false" customHeight="false" outlineLevel="0" collapsed="false">
      <c r="A156" s="212"/>
      <c r="B156" s="213"/>
      <c r="C156" s="211"/>
    </row>
    <row r="157" customFormat="false" ht="12.75" hidden="false" customHeight="false" outlineLevel="0" collapsed="false">
      <c r="A157" s="212"/>
      <c r="B157" s="213"/>
      <c r="C157" s="211"/>
    </row>
    <row r="158" customFormat="false" ht="12.75" hidden="false" customHeight="false" outlineLevel="0" collapsed="false">
      <c r="A158" s="212"/>
      <c r="B158" s="213"/>
      <c r="C158" s="211"/>
    </row>
    <row r="159" customFormat="false" ht="12.75" hidden="false" customHeight="false" outlineLevel="0" collapsed="false">
      <c r="A159" s="212"/>
      <c r="B159" s="213"/>
      <c r="C159" s="211"/>
    </row>
    <row r="160" customFormat="false" ht="12.75" hidden="false" customHeight="false" outlineLevel="0" collapsed="false">
      <c r="A160" s="212"/>
      <c r="B160" s="213"/>
      <c r="C160" s="211"/>
    </row>
    <row r="161" customFormat="false" ht="12.75" hidden="false" customHeight="false" outlineLevel="0" collapsed="false">
      <c r="A161" s="212"/>
      <c r="B161" s="213"/>
      <c r="C161" s="211"/>
    </row>
    <row r="162" customFormat="false" ht="12.75" hidden="false" customHeight="false" outlineLevel="0" collapsed="false">
      <c r="A162" s="212"/>
      <c r="B162" s="213"/>
      <c r="C162" s="211"/>
    </row>
    <row r="163" customFormat="false" ht="12.75" hidden="false" customHeight="false" outlineLevel="0" collapsed="false">
      <c r="A163" s="212"/>
      <c r="B163" s="213"/>
      <c r="C163" s="211"/>
    </row>
    <row r="164" customFormat="false" ht="12.75" hidden="false" customHeight="false" outlineLevel="0" collapsed="false">
      <c r="A164" s="212"/>
      <c r="B164" s="213"/>
      <c r="C164" s="211"/>
    </row>
    <row r="165" customFormat="false" ht="12.75" hidden="false" customHeight="false" outlineLevel="0" collapsed="false">
      <c r="A165" s="212"/>
      <c r="B165" s="213"/>
      <c r="C165" s="211"/>
    </row>
    <row r="166" customFormat="false" ht="12.75" hidden="false" customHeight="false" outlineLevel="0" collapsed="false">
      <c r="A166" s="212"/>
      <c r="B166" s="213"/>
      <c r="C166" s="211"/>
    </row>
    <row r="167" customFormat="false" ht="12.75" hidden="false" customHeight="false" outlineLevel="0" collapsed="false">
      <c r="A167" s="212"/>
      <c r="B167" s="213"/>
      <c r="C167" s="211"/>
    </row>
    <row r="168" customFormat="false" ht="12.75" hidden="false" customHeight="false" outlineLevel="0" collapsed="false">
      <c r="A168" s="212"/>
      <c r="B168" s="213"/>
      <c r="C168" s="211"/>
    </row>
    <row r="169" customFormat="false" ht="12.75" hidden="false" customHeight="false" outlineLevel="0" collapsed="false">
      <c r="A169" s="212"/>
      <c r="B169" s="213"/>
      <c r="C169" s="211"/>
    </row>
    <row r="170" customFormat="false" ht="12.75" hidden="false" customHeight="false" outlineLevel="0" collapsed="false">
      <c r="A170" s="212"/>
      <c r="B170" s="213"/>
      <c r="C170" s="211"/>
    </row>
    <row r="171" customFormat="false" ht="12.75" hidden="false" customHeight="false" outlineLevel="0" collapsed="false">
      <c r="A171" s="212"/>
      <c r="B171" s="213"/>
      <c r="C171" s="211"/>
    </row>
    <row r="172" customFormat="false" ht="12.75" hidden="false" customHeight="false" outlineLevel="0" collapsed="false">
      <c r="A172" s="212"/>
      <c r="B172" s="213"/>
      <c r="C172" s="211"/>
    </row>
    <row r="173" customFormat="false" ht="12.75" hidden="false" customHeight="false" outlineLevel="0" collapsed="false">
      <c r="A173" s="212"/>
      <c r="B173" s="213"/>
      <c r="C173" s="211"/>
    </row>
    <row r="174" customFormat="false" ht="12.75" hidden="false" customHeight="false" outlineLevel="0" collapsed="false">
      <c r="A174" s="212"/>
      <c r="B174" s="213"/>
      <c r="C174" s="211"/>
    </row>
    <row r="175" customFormat="false" ht="12.75" hidden="false" customHeight="false" outlineLevel="0" collapsed="false">
      <c r="A175" s="212"/>
      <c r="B175" s="213"/>
      <c r="C175" s="211"/>
    </row>
    <row r="176" customFormat="false" ht="12.75" hidden="false" customHeight="false" outlineLevel="0" collapsed="false">
      <c r="A176" s="212"/>
      <c r="B176" s="213"/>
      <c r="C176" s="211"/>
    </row>
    <row r="177" customFormat="false" ht="12.75" hidden="false" customHeight="false" outlineLevel="0" collapsed="false">
      <c r="A177" s="212"/>
      <c r="B177" s="213"/>
      <c r="C177" s="211"/>
    </row>
    <row r="178" customFormat="false" ht="12.75" hidden="false" customHeight="false" outlineLevel="0" collapsed="false">
      <c r="A178" s="212"/>
      <c r="B178" s="213"/>
      <c r="C178" s="211"/>
    </row>
    <row r="179" customFormat="false" ht="12.75" hidden="false" customHeight="false" outlineLevel="0" collapsed="false">
      <c r="A179" s="212"/>
      <c r="B179" s="213"/>
      <c r="C179" s="211"/>
    </row>
    <row r="180" customFormat="false" ht="12.75" hidden="false" customHeight="false" outlineLevel="0" collapsed="false">
      <c r="A180" s="212"/>
      <c r="B180" s="213"/>
      <c r="C180" s="211"/>
    </row>
    <row r="181" customFormat="false" ht="12.75" hidden="false" customHeight="false" outlineLevel="0" collapsed="false">
      <c r="A181" s="212"/>
      <c r="B181" s="213"/>
      <c r="C181" s="211"/>
    </row>
    <row r="182" customFormat="false" ht="12.75" hidden="false" customHeight="false" outlineLevel="0" collapsed="false">
      <c r="A182" s="212"/>
      <c r="B182" s="213"/>
      <c r="C182" s="211"/>
    </row>
    <row r="183" customFormat="false" ht="12.75" hidden="false" customHeight="false" outlineLevel="0" collapsed="false">
      <c r="A183" s="212"/>
      <c r="B183" s="213"/>
      <c r="C183" s="211"/>
    </row>
    <row r="184" customFormat="false" ht="12.75" hidden="false" customHeight="false" outlineLevel="0" collapsed="false">
      <c r="A184" s="212"/>
      <c r="B184" s="213"/>
      <c r="C184" s="211"/>
    </row>
    <row r="185" customFormat="false" ht="12.75" hidden="false" customHeight="false" outlineLevel="0" collapsed="false">
      <c r="A185" s="212"/>
      <c r="B185" s="213"/>
      <c r="C185" s="211"/>
    </row>
    <row r="186" customFormat="false" ht="12.75" hidden="false" customHeight="false" outlineLevel="0" collapsed="false">
      <c r="A186" s="212"/>
      <c r="B186" s="213"/>
      <c r="C186" s="211"/>
    </row>
    <row r="187" customFormat="false" ht="12.75" hidden="false" customHeight="false" outlineLevel="0" collapsed="false">
      <c r="A187" s="212"/>
      <c r="B187" s="213"/>
      <c r="C187" s="211"/>
    </row>
    <row r="188" customFormat="false" ht="12.75" hidden="false" customHeight="false" outlineLevel="0" collapsed="false">
      <c r="A188" s="212"/>
      <c r="B188" s="213"/>
      <c r="C188" s="211"/>
    </row>
    <row r="189" customFormat="false" ht="12.75" hidden="false" customHeight="false" outlineLevel="0" collapsed="false">
      <c r="A189" s="212"/>
      <c r="B189" s="213"/>
      <c r="C189" s="211"/>
    </row>
    <row r="190" customFormat="false" ht="12.75" hidden="false" customHeight="false" outlineLevel="0" collapsed="false">
      <c r="A190" s="212"/>
      <c r="B190" s="213"/>
      <c r="C190" s="211"/>
    </row>
    <row r="191" customFormat="false" ht="12.75" hidden="false" customHeight="false" outlineLevel="0" collapsed="false">
      <c r="A191" s="212"/>
      <c r="B191" s="213"/>
      <c r="C191" s="211"/>
    </row>
    <row r="192" customFormat="false" ht="12.75" hidden="false" customHeight="false" outlineLevel="0" collapsed="false">
      <c r="A192" s="212"/>
      <c r="B192" s="213"/>
      <c r="C192" s="211"/>
    </row>
    <row r="193" customFormat="false" ht="12.75" hidden="false" customHeight="false" outlineLevel="0" collapsed="false">
      <c r="A193" s="212"/>
      <c r="B193" s="213"/>
      <c r="C193" s="211"/>
    </row>
    <row r="194" customFormat="false" ht="12.75" hidden="false" customHeight="false" outlineLevel="0" collapsed="false">
      <c r="A194" s="212"/>
      <c r="B194" s="213"/>
      <c r="C194" s="211"/>
    </row>
    <row r="195" customFormat="false" ht="12.75" hidden="false" customHeight="false" outlineLevel="0" collapsed="false">
      <c r="A195" s="212"/>
      <c r="B195" s="213"/>
      <c r="C195" s="211"/>
    </row>
    <row r="196" customFormat="false" ht="12.75" hidden="false" customHeight="false" outlineLevel="0" collapsed="false">
      <c r="A196" s="212"/>
      <c r="B196" s="213"/>
      <c r="C196" s="211"/>
    </row>
    <row r="197" customFormat="false" ht="12.75" hidden="false" customHeight="false" outlineLevel="0" collapsed="false">
      <c r="A197" s="212"/>
      <c r="B197" s="213"/>
      <c r="C197" s="211"/>
    </row>
    <row r="198" customFormat="false" ht="12.75" hidden="false" customHeight="false" outlineLevel="0" collapsed="false">
      <c r="A198" s="212"/>
      <c r="B198" s="213"/>
      <c r="C198" s="211"/>
    </row>
    <row r="199" customFormat="false" ht="12.75" hidden="false" customHeight="false" outlineLevel="0" collapsed="false">
      <c r="A199" s="212"/>
      <c r="B199" s="213"/>
      <c r="C199" s="211"/>
    </row>
    <row r="200" customFormat="false" ht="12.75" hidden="false" customHeight="false" outlineLevel="0" collapsed="false">
      <c r="A200" s="212"/>
      <c r="B200" s="213"/>
      <c r="C200" s="211"/>
    </row>
    <row r="201" customFormat="false" ht="12.75" hidden="false" customHeight="false" outlineLevel="0" collapsed="false">
      <c r="A201" s="212"/>
      <c r="B201" s="213"/>
      <c r="C201" s="211"/>
    </row>
    <row r="202" customFormat="false" ht="12.75" hidden="false" customHeight="false" outlineLevel="0" collapsed="false">
      <c r="A202" s="212"/>
      <c r="B202" s="213"/>
      <c r="C202" s="211"/>
    </row>
    <row r="203" customFormat="false" ht="12.75" hidden="false" customHeight="false" outlineLevel="0" collapsed="false">
      <c r="A203" s="212"/>
      <c r="B203" s="213"/>
      <c r="C203" s="211"/>
    </row>
    <row r="204" customFormat="false" ht="12.75" hidden="false" customHeight="false" outlineLevel="0" collapsed="false">
      <c r="A204" s="212"/>
      <c r="B204" s="213"/>
      <c r="C204" s="211"/>
    </row>
    <row r="205" customFormat="false" ht="12.75" hidden="false" customHeight="false" outlineLevel="0" collapsed="false">
      <c r="A205" s="212"/>
      <c r="B205" s="213"/>
      <c r="C205" s="211"/>
    </row>
    <row r="206" customFormat="false" ht="12.75" hidden="false" customHeight="false" outlineLevel="0" collapsed="false">
      <c r="A206" s="212"/>
      <c r="B206" s="213"/>
      <c r="C206" s="211"/>
    </row>
    <row r="207" customFormat="false" ht="12.75" hidden="false" customHeight="false" outlineLevel="0" collapsed="false">
      <c r="A207" s="212"/>
      <c r="B207" s="213"/>
      <c r="C207" s="211"/>
    </row>
    <row r="208" customFormat="false" ht="12.75" hidden="false" customHeight="false" outlineLevel="0" collapsed="false">
      <c r="A208" s="212"/>
      <c r="B208" s="213"/>
      <c r="C208" s="211"/>
    </row>
    <row r="209" customFormat="false" ht="12.75" hidden="false" customHeight="false" outlineLevel="0" collapsed="false">
      <c r="A209" s="212"/>
      <c r="B209" s="213"/>
      <c r="C209" s="211"/>
    </row>
    <row r="210" customFormat="false" ht="12.75" hidden="false" customHeight="false" outlineLevel="0" collapsed="false">
      <c r="A210" s="212"/>
      <c r="B210" s="213"/>
      <c r="C210" s="211"/>
    </row>
    <row r="211" customFormat="false" ht="12.75" hidden="false" customHeight="false" outlineLevel="0" collapsed="false">
      <c r="A211" s="212"/>
      <c r="B211" s="213"/>
      <c r="C211" s="211"/>
    </row>
    <row r="212" customFormat="false" ht="12.75" hidden="false" customHeight="false" outlineLevel="0" collapsed="false">
      <c r="A212" s="212"/>
      <c r="B212" s="213"/>
      <c r="C212" s="211"/>
    </row>
    <row r="213" customFormat="false" ht="12.75" hidden="false" customHeight="false" outlineLevel="0" collapsed="false">
      <c r="A213" s="212"/>
      <c r="B213" s="213"/>
      <c r="C213" s="211"/>
    </row>
    <row r="214" customFormat="false" ht="12.75" hidden="false" customHeight="false" outlineLevel="0" collapsed="false">
      <c r="A214" s="212"/>
      <c r="B214" s="213"/>
      <c r="C214" s="211"/>
    </row>
    <row r="215" customFormat="false" ht="12.75" hidden="false" customHeight="false" outlineLevel="0" collapsed="false">
      <c r="A215" s="212"/>
      <c r="B215" s="213"/>
      <c r="C215" s="211"/>
    </row>
    <row r="216" customFormat="false" ht="12.75" hidden="false" customHeight="false" outlineLevel="0" collapsed="false">
      <c r="A216" s="212"/>
      <c r="B216" s="213"/>
      <c r="C216" s="211"/>
    </row>
    <row r="217" customFormat="false" ht="12.75" hidden="false" customHeight="false" outlineLevel="0" collapsed="false">
      <c r="A217" s="212"/>
      <c r="B217" s="213"/>
      <c r="C217" s="211"/>
    </row>
    <row r="218" customFormat="false" ht="12.75" hidden="false" customHeight="false" outlineLevel="0" collapsed="false">
      <c r="A218" s="212"/>
      <c r="B218" s="213"/>
      <c r="C218" s="211"/>
    </row>
    <row r="219" customFormat="false" ht="12.75" hidden="false" customHeight="false" outlineLevel="0" collapsed="false">
      <c r="A219" s="212"/>
      <c r="B219" s="213"/>
      <c r="C219" s="211"/>
    </row>
    <row r="220" customFormat="false" ht="12.75" hidden="false" customHeight="false" outlineLevel="0" collapsed="false">
      <c r="A220" s="212"/>
      <c r="B220" s="213"/>
      <c r="C220" s="211"/>
    </row>
    <row r="221" customFormat="false" ht="12.75" hidden="false" customHeight="false" outlineLevel="0" collapsed="false">
      <c r="A221" s="212"/>
      <c r="B221" s="213"/>
      <c r="C221" s="211"/>
    </row>
    <row r="222" customFormat="false" ht="12.75" hidden="false" customHeight="false" outlineLevel="0" collapsed="false">
      <c r="A222" s="212"/>
      <c r="B222" s="213"/>
      <c r="C222" s="211"/>
    </row>
    <row r="223" customFormat="false" ht="12.75" hidden="false" customHeight="false" outlineLevel="0" collapsed="false">
      <c r="A223" s="212"/>
      <c r="B223" s="213"/>
      <c r="C223" s="211"/>
    </row>
    <row r="224" customFormat="false" ht="12.75" hidden="false" customHeight="false" outlineLevel="0" collapsed="false">
      <c r="A224" s="212"/>
      <c r="B224" s="213"/>
      <c r="C224" s="211"/>
    </row>
    <row r="225" customFormat="false" ht="12.75" hidden="false" customHeight="false" outlineLevel="0" collapsed="false">
      <c r="A225" s="212"/>
      <c r="B225" s="213"/>
      <c r="C225" s="211"/>
    </row>
    <row r="226" customFormat="false" ht="12.75" hidden="false" customHeight="false" outlineLevel="0" collapsed="false">
      <c r="A226" s="212"/>
      <c r="B226" s="213"/>
      <c r="C226" s="211"/>
    </row>
    <row r="227" customFormat="false" ht="12.75" hidden="false" customHeight="false" outlineLevel="0" collapsed="false">
      <c r="A227" s="212"/>
      <c r="B227" s="213"/>
      <c r="C227" s="211"/>
    </row>
    <row r="228" customFormat="false" ht="12.75" hidden="false" customHeight="false" outlineLevel="0" collapsed="false">
      <c r="A228" s="212"/>
      <c r="B228" s="213"/>
      <c r="C228" s="211"/>
    </row>
    <row r="229" customFormat="false" ht="12.75" hidden="false" customHeight="false" outlineLevel="0" collapsed="false">
      <c r="A229" s="212"/>
      <c r="B229" s="213"/>
      <c r="C229" s="211"/>
    </row>
    <row r="230" customFormat="false" ht="12.75" hidden="false" customHeight="false" outlineLevel="0" collapsed="false">
      <c r="A230" s="212"/>
      <c r="B230" s="213"/>
      <c r="C230" s="211"/>
    </row>
    <row r="231" customFormat="false" ht="12.75" hidden="false" customHeight="false" outlineLevel="0" collapsed="false">
      <c r="A231" s="212"/>
      <c r="B231" s="213"/>
      <c r="C231" s="211"/>
    </row>
    <row r="232" customFormat="false" ht="12.75" hidden="false" customHeight="false" outlineLevel="0" collapsed="false">
      <c r="A232" s="212"/>
      <c r="B232" s="213"/>
      <c r="C232" s="211"/>
    </row>
    <row r="233" customFormat="false" ht="12.75" hidden="false" customHeight="false" outlineLevel="0" collapsed="false">
      <c r="A233" s="212"/>
      <c r="B233" s="213"/>
      <c r="C233" s="211"/>
    </row>
    <row r="234" customFormat="false" ht="12.75" hidden="false" customHeight="false" outlineLevel="0" collapsed="false">
      <c r="A234" s="212"/>
      <c r="B234" s="213"/>
      <c r="C234" s="211"/>
    </row>
    <row r="235" customFormat="false" ht="12.75" hidden="false" customHeight="false" outlineLevel="0" collapsed="false">
      <c r="A235" s="212"/>
      <c r="B235" s="213"/>
      <c r="C235" s="211"/>
    </row>
    <row r="236" customFormat="false" ht="12.75" hidden="false" customHeight="false" outlineLevel="0" collapsed="false">
      <c r="A236" s="212"/>
      <c r="B236" s="213"/>
      <c r="C236" s="211"/>
    </row>
    <row r="237" customFormat="false" ht="12.75" hidden="false" customHeight="false" outlineLevel="0" collapsed="false">
      <c r="A237" s="212"/>
      <c r="B237" s="213"/>
      <c r="C237" s="211"/>
    </row>
    <row r="238" customFormat="false" ht="12.75" hidden="false" customHeight="false" outlineLevel="0" collapsed="false">
      <c r="A238" s="212"/>
      <c r="B238" s="213"/>
      <c r="C238" s="211"/>
    </row>
    <row r="239" customFormat="false" ht="12.75" hidden="false" customHeight="false" outlineLevel="0" collapsed="false">
      <c r="A239" s="212"/>
      <c r="B239" s="213"/>
      <c r="C239" s="211"/>
    </row>
    <row r="240" customFormat="false" ht="12.75" hidden="false" customHeight="false" outlineLevel="0" collapsed="false">
      <c r="A240" s="212"/>
      <c r="B240" s="213"/>
      <c r="C240" s="211"/>
    </row>
    <row r="241" customFormat="false" ht="12.75" hidden="false" customHeight="false" outlineLevel="0" collapsed="false">
      <c r="A241" s="212"/>
      <c r="B241" s="213"/>
      <c r="C241" s="211"/>
    </row>
    <row r="242" customFormat="false" ht="12.75" hidden="false" customHeight="false" outlineLevel="0" collapsed="false">
      <c r="A242" s="212"/>
      <c r="B242" s="213"/>
      <c r="C242" s="211"/>
    </row>
    <row r="243" customFormat="false" ht="12.75" hidden="false" customHeight="false" outlineLevel="0" collapsed="false">
      <c r="A243" s="212"/>
      <c r="B243" s="213"/>
      <c r="C243" s="211"/>
    </row>
    <row r="244" customFormat="false" ht="12.75" hidden="false" customHeight="false" outlineLevel="0" collapsed="false">
      <c r="A244" s="212"/>
      <c r="B244" s="213"/>
      <c r="C244" s="211"/>
    </row>
    <row r="245" customFormat="false" ht="12.75" hidden="false" customHeight="false" outlineLevel="0" collapsed="false">
      <c r="A245" s="212"/>
      <c r="B245" s="213"/>
      <c r="C245" s="211"/>
    </row>
    <row r="246" customFormat="false" ht="12.75" hidden="false" customHeight="false" outlineLevel="0" collapsed="false">
      <c r="A246" s="212"/>
      <c r="B246" s="213"/>
      <c r="C246" s="211"/>
    </row>
    <row r="247" customFormat="false" ht="12.75" hidden="false" customHeight="false" outlineLevel="0" collapsed="false">
      <c r="A247" s="212"/>
      <c r="B247" s="213"/>
      <c r="C247" s="211"/>
    </row>
    <row r="248" customFormat="false" ht="12.75" hidden="false" customHeight="false" outlineLevel="0" collapsed="false">
      <c r="A248" s="212"/>
      <c r="B248" s="213"/>
      <c r="C248" s="211"/>
    </row>
    <row r="249" customFormat="false" ht="12.75" hidden="false" customHeight="false" outlineLevel="0" collapsed="false">
      <c r="A249" s="212"/>
      <c r="B249" s="213"/>
      <c r="C249" s="211"/>
    </row>
    <row r="250" customFormat="false" ht="12.75" hidden="false" customHeight="false" outlineLevel="0" collapsed="false">
      <c r="A250" s="212"/>
      <c r="B250" s="213"/>
      <c r="C250" s="211"/>
    </row>
    <row r="251" customFormat="false" ht="12.75" hidden="false" customHeight="false" outlineLevel="0" collapsed="false">
      <c r="A251" s="212"/>
      <c r="B251" s="213"/>
      <c r="C251" s="211"/>
    </row>
    <row r="252" customFormat="false" ht="12.75" hidden="false" customHeight="false" outlineLevel="0" collapsed="false">
      <c r="A252" s="212"/>
      <c r="B252" s="213"/>
      <c r="C252" s="211"/>
    </row>
    <row r="253" customFormat="false" ht="12.75" hidden="false" customHeight="false" outlineLevel="0" collapsed="false">
      <c r="A253" s="212"/>
      <c r="B253" s="213"/>
      <c r="C253" s="211"/>
    </row>
    <row r="254" customFormat="false" ht="12.75" hidden="false" customHeight="false" outlineLevel="0" collapsed="false">
      <c r="A254" s="212"/>
      <c r="B254" s="213"/>
      <c r="C254" s="211"/>
    </row>
    <row r="255" customFormat="false" ht="12.75" hidden="false" customHeight="false" outlineLevel="0" collapsed="false">
      <c r="A255" s="212"/>
      <c r="B255" s="213"/>
      <c r="C255" s="211"/>
    </row>
    <row r="256" customFormat="false" ht="12.75" hidden="false" customHeight="false" outlineLevel="0" collapsed="false">
      <c r="A256" s="212"/>
      <c r="B256" s="213"/>
      <c r="C256" s="211"/>
    </row>
    <row r="257" customFormat="false" ht="12.75" hidden="false" customHeight="false" outlineLevel="0" collapsed="false">
      <c r="A257" s="212"/>
      <c r="B257" s="213"/>
      <c r="C257" s="211"/>
    </row>
    <row r="258" customFormat="false" ht="12.75" hidden="false" customHeight="false" outlineLevel="0" collapsed="false">
      <c r="A258" s="212"/>
      <c r="B258" s="213"/>
      <c r="C258" s="211"/>
    </row>
    <row r="259" customFormat="false" ht="12.75" hidden="false" customHeight="false" outlineLevel="0" collapsed="false">
      <c r="C259" s="211"/>
    </row>
    <row r="260" customFormat="false" ht="12.75" hidden="false" customHeight="false" outlineLevel="0" collapsed="false">
      <c r="C260" s="211"/>
    </row>
    <row r="261" customFormat="false" ht="12.75" hidden="false" customHeight="false" outlineLevel="0" collapsed="false">
      <c r="C261" s="211"/>
    </row>
    <row r="262" customFormat="false" ht="12.75" hidden="false" customHeight="false" outlineLevel="0" collapsed="false">
      <c r="C262" s="211"/>
    </row>
    <row r="263" customFormat="false" ht="12.75" hidden="false" customHeight="false" outlineLevel="0" collapsed="false">
      <c r="C263" s="211"/>
    </row>
    <row r="264" customFormat="false" ht="12.75" hidden="false" customHeight="false" outlineLevel="0" collapsed="false">
      <c r="C264" s="211"/>
    </row>
    <row r="265" customFormat="false" ht="12.75" hidden="false" customHeight="false" outlineLevel="0" collapsed="false">
      <c r="C265" s="211"/>
    </row>
    <row r="266" customFormat="false" ht="12.75" hidden="false" customHeight="false" outlineLevel="0" collapsed="false">
      <c r="C266" s="211"/>
    </row>
    <row r="267" customFormat="false" ht="12.75" hidden="false" customHeight="false" outlineLevel="0" collapsed="false">
      <c r="C267" s="211"/>
    </row>
    <row r="268" customFormat="false" ht="12.75" hidden="false" customHeight="false" outlineLevel="0" collapsed="false">
      <c r="C268" s="211"/>
    </row>
    <row r="269" customFormat="false" ht="12.75" hidden="false" customHeight="false" outlineLevel="0" collapsed="false">
      <c r="C269" s="211"/>
    </row>
    <row r="270" customFormat="false" ht="12.75" hidden="false" customHeight="false" outlineLevel="0" collapsed="false">
      <c r="C270" s="211"/>
    </row>
    <row r="271" customFormat="false" ht="12.75" hidden="false" customHeight="false" outlineLevel="0" collapsed="false">
      <c r="C271" s="211"/>
    </row>
    <row r="272" customFormat="false" ht="12.75" hidden="false" customHeight="false" outlineLevel="0" collapsed="false">
      <c r="C272" s="211"/>
    </row>
    <row r="273" customFormat="false" ht="12.75" hidden="false" customHeight="false" outlineLevel="0" collapsed="false">
      <c r="C273" s="211"/>
    </row>
    <row r="274" customFormat="false" ht="12.75" hidden="false" customHeight="false" outlineLevel="0" collapsed="false">
      <c r="C274" s="211"/>
    </row>
    <row r="275" customFormat="false" ht="12.75" hidden="false" customHeight="false" outlineLevel="0" collapsed="false">
      <c r="C275" s="211"/>
    </row>
    <row r="276" customFormat="false" ht="12.75" hidden="false" customHeight="false" outlineLevel="0" collapsed="false">
      <c r="C276" s="211"/>
    </row>
    <row r="277" customFormat="false" ht="12.75" hidden="false" customHeight="false" outlineLevel="0" collapsed="false">
      <c r="C277" s="211"/>
    </row>
    <row r="278" customFormat="false" ht="12.75" hidden="false" customHeight="false" outlineLevel="0" collapsed="false">
      <c r="C278" s="211"/>
    </row>
    <row r="279" customFormat="false" ht="12.75" hidden="false" customHeight="false" outlineLevel="0" collapsed="false">
      <c r="C279" s="211"/>
    </row>
    <row r="280" customFormat="false" ht="12.75" hidden="false" customHeight="false" outlineLevel="0" collapsed="false">
      <c r="C280" s="211"/>
    </row>
    <row r="281" customFormat="false" ht="12.75" hidden="false" customHeight="false" outlineLevel="0" collapsed="false">
      <c r="C281" s="211"/>
    </row>
    <row r="282" customFormat="false" ht="12.75" hidden="false" customHeight="false" outlineLevel="0" collapsed="false">
      <c r="C282" s="211"/>
    </row>
    <row r="283" customFormat="false" ht="12.75" hidden="false" customHeight="false" outlineLevel="0" collapsed="false">
      <c r="C283" s="211"/>
    </row>
    <row r="284" customFormat="false" ht="12.75" hidden="false" customHeight="false" outlineLevel="0" collapsed="false">
      <c r="C284" s="211"/>
    </row>
    <row r="285" customFormat="false" ht="12.75" hidden="false" customHeight="false" outlineLevel="0" collapsed="false">
      <c r="C285" s="211"/>
    </row>
    <row r="286" customFormat="false" ht="12.75" hidden="false" customHeight="false" outlineLevel="0" collapsed="false">
      <c r="C286" s="211"/>
    </row>
    <row r="287" customFormat="false" ht="12.75" hidden="false" customHeight="false" outlineLevel="0" collapsed="false">
      <c r="C287" s="211"/>
    </row>
    <row r="288" customFormat="false" ht="12.75" hidden="false" customHeight="false" outlineLevel="0" collapsed="false">
      <c r="C288" s="211"/>
    </row>
    <row r="289" customFormat="false" ht="12.75" hidden="false" customHeight="false" outlineLevel="0" collapsed="false">
      <c r="C289" s="211"/>
    </row>
    <row r="290" customFormat="false" ht="12.75" hidden="false" customHeight="false" outlineLevel="0" collapsed="false">
      <c r="C290" s="211"/>
    </row>
    <row r="291" customFormat="false" ht="12.75" hidden="false" customHeight="false" outlineLevel="0" collapsed="false">
      <c r="C291" s="211"/>
    </row>
    <row r="292" customFormat="false" ht="12.75" hidden="false" customHeight="false" outlineLevel="0" collapsed="false">
      <c r="C292" s="211"/>
    </row>
    <row r="293" customFormat="false" ht="12.75" hidden="false" customHeight="false" outlineLevel="0" collapsed="false">
      <c r="C293" s="211"/>
    </row>
    <row r="294" customFormat="false" ht="12.75" hidden="false" customHeight="false" outlineLevel="0" collapsed="false">
      <c r="C294" s="211"/>
    </row>
    <row r="295" customFormat="false" ht="12.75" hidden="false" customHeight="false" outlineLevel="0" collapsed="false">
      <c r="C295" s="211"/>
    </row>
    <row r="296" customFormat="false" ht="12.75" hidden="false" customHeight="false" outlineLevel="0" collapsed="false">
      <c r="C296" s="211"/>
    </row>
  </sheetData>
  <mergeCells count="35">
    <mergeCell ref="A1:Q1"/>
    <mergeCell ref="A2:A5"/>
    <mergeCell ref="B2:B5"/>
    <mergeCell ref="C2:C5"/>
    <mergeCell ref="D2:Q2"/>
    <mergeCell ref="D3:E3"/>
    <mergeCell ref="F3:G3"/>
    <mergeCell ref="H3:I3"/>
    <mergeCell ref="J3:K3"/>
    <mergeCell ref="L3:M3"/>
    <mergeCell ref="N3:O3"/>
    <mergeCell ref="P3:Q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36:A39"/>
    <mergeCell ref="B36:B39"/>
    <mergeCell ref="C37:C39"/>
    <mergeCell ref="A65:A68"/>
    <mergeCell ref="B65:B68"/>
    <mergeCell ref="C66:C68"/>
    <mergeCell ref="A95:A98"/>
    <mergeCell ref="B95:B98"/>
    <mergeCell ref="C96:C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Kiec</cp:lastModifiedBy>
  <cp:lastPrinted>2006-11-02T08:01:59Z</cp:lastPrinted>
  <dcterms:modified xsi:type="dcterms:W3CDTF">2007-04-27T13:54:53Z</dcterms:modified>
  <cp:revision>0</cp:revision>
  <dc:subject/>
  <dc:title/>
</cp:coreProperties>
</file>